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Folha2" sheetId="2" state="visible" r:id="rId3"/>
    <sheet name="Reembolsos" sheetId="3" state="visible" r:id="rId4"/>
    <sheet name="Reembolsos por Empregado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2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Dados</t>
  </si>
  <si>
    <t xml:space="preserve">Total global</t>
  </si>
  <si>
    <t xml:space="preserve">Soma de Valor Reembolso</t>
  </si>
  <si>
    <t xml:space="preserve">Soma de Despesas Apresentadas</t>
  </si>
  <si>
    <t xml:space="preserve">Total Soma de Valor Reembolso</t>
  </si>
  <si>
    <t xml:space="preserve">Total Soma de Despesas Apresentadas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Reembolso</t>
  </si>
  <si>
    <t xml:space="preserve">% de Comparticipação</t>
  </si>
  <si>
    <t xml:space="preserve">Comparticipação Máxima</t>
  </si>
  <si>
    <t xml:space="preserve">Total das Despesas CE</t>
  </si>
  <si>
    <t xml:space="preserve">Total Reembolsado CE</t>
  </si>
  <si>
    <t xml:space="preserve">Média todas despesas</t>
  </si>
  <si>
    <t xml:space="preserve">Média % de Comparticipação</t>
  </si>
  <si>
    <t xml:space="preserve">Total dos valores reembols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\$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160</xdr:colOff>
      <xdr:row>33</xdr:row>
      <xdr:rowOff>390240</xdr:rowOff>
    </xdr:from>
    <xdr:to>
      <xdr:col>6</xdr:col>
      <xdr:colOff>1159560</xdr:colOff>
      <xdr:row>37</xdr:row>
      <xdr:rowOff>162000</xdr:rowOff>
    </xdr:to>
    <xdr:clientData/>
  </xdr:twoCellAnchor>
  <xdr:twoCellAnchor editAs="oneCell">
    <xdr:from>
      <xdr:col>5</xdr:col>
      <xdr:colOff>764640</xdr:colOff>
      <xdr:row>41</xdr:row>
      <xdr:rowOff>75960</xdr:rowOff>
    </xdr:from>
    <xdr:to>
      <xdr:col>6</xdr:col>
      <xdr:colOff>1329480</xdr:colOff>
      <xdr:row>45</xdr:row>
      <xdr:rowOff>10476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1901-03-21T01:54:45" maxDate="2005-09-16T00:36:37" count="24">
        <d v="1901-03-21T01:54:45"/>
        <d v="1903-08-27T07:01:47"/>
        <d v="1912-10-20T03:54:42"/>
        <d v="1915-06-14T09:09:12"/>
        <d v="1916-05-08T05:29:33"/>
        <d v="1917-10-23T22:51:52"/>
        <d v="1923-10-16T23:57:16"/>
        <d v="1924-05-19T18:06:00"/>
        <d v="1930-06-10T06:22:31"/>
        <d v="1934-12-19T21:15:23"/>
        <d v="1942-04-15T17:49:10"/>
        <d v="1951-06-19T00:53:14"/>
        <d v="1953-04-07T08:11:44"/>
        <d v="1955-07-07T08:45:08"/>
        <d v="1963-04-07T22:29:39"/>
        <d v="1974-12-10T18:09:15"/>
        <d v="1978-01-10T16:47:16"/>
        <d v="1978-09-20T11:44:38"/>
        <d v="1979-10-22T18:08:35"/>
        <d v="1983-06-02T12:10:54"/>
        <d v="1994-02-26T14:27:57"/>
        <d v="1995-08-06T11:06:34"/>
        <d v="2004-08-04T14:57:26"/>
        <d v="2005-09-16T00:36:37"/>
      </sharedItems>
    </cacheField>
    <cacheField name="Despesas Apresentadas" numFmtId="0">
      <sharedItems containsSemiMixedTypes="0" containsString="0" containsNumber="1" minValue="0.362916045037452" maxValue="88.7590467582192" count="24">
        <n v="0.362916045037452"/>
        <n v="2.9257837600138"/>
        <n v="4.3366543571168"/>
        <n v="13.1496690618888"/>
        <n v="19.2704584653498"/>
        <n v="29.7401443338723"/>
        <n v="31.2203248616459"/>
        <n v="31.4064580940287"/>
        <n v="37.7109329997876"/>
        <n v="39.7871027450766"/>
        <n v="41.0093239021558"/>
        <n v="43.8948787365746"/>
        <n v="47.0359695617779"/>
        <n v="47.2914848295513"/>
        <n v="52.2724015954723"/>
        <n v="56.729162741587"/>
        <n v="61.8312336352467"/>
        <n v="68.0871001876789"/>
        <n v="71.6143654264593"/>
        <n v="77.4843862351502"/>
        <n v="79.1744498879736"/>
        <n v="81.1488870393083"/>
        <n v="81.637109129896"/>
        <n v="88.7590467582192"/>
      </sharedItems>
    </cacheField>
    <cacheField name="Valor Reembolso" numFmtId="0">
      <sharedItems containsSemiMixedTypes="0" containsString="0" containsNumber="1" minValue="1015.76804659723" maxValue="9804.46007425667" count="24">
        <n v="1015.76804659723"/>
        <n v="1345.72388259933"/>
        <n v="1674.79638707998"/>
        <n v="2007.37418176919"/>
        <n v="2303.81994094123"/>
        <n v="2637.07096349177"/>
        <n v="2992.53333849204"/>
        <n v="3090.09242622325"/>
        <n v="3847.66196852645"/>
        <n v="4732.65513169569"/>
        <n v="5729.90292037357"/>
        <n v="5846.29296963474"/>
        <n v="5887.47208522691"/>
        <n v="5994.26759520841"/>
        <n v="6088.10895377967"/>
        <n v="6384.83624418064"/>
        <n v="6720.32638649124"/>
        <n v="6975.53252341733"/>
        <n v="7442.97872961386"/>
        <n v="7715.57321482185"/>
        <n v="8699.78792003073"/>
        <n v="9544.06732401643"/>
        <n v="9659.64069048772"/>
        <n v="9804.46007425667"/>
      </sharedItems>
    </cacheField>
    <cacheField name="% de Comparticipação" numFmtId="0">
      <sharedItems containsSemiMixedTypes="0" containsString="0" containsNumber="1" minValue="0.0724616015096422" maxValue="0.98794444717391" count="24">
        <n v="0.0724616015096422"/>
        <n v="0.0885159295019982"/>
        <n v="0.141700739225683"/>
        <n v="0.183623399837272"/>
        <n v="0.22945873388891"/>
        <n v="0.313100617336634"/>
        <n v="0.332064318093003"/>
        <n v="0.339506208664331"/>
        <n v="0.356855377885476"/>
        <n v="0.454366684486141"/>
        <n v="0.503555911377719"/>
        <n v="0.600546384402619"/>
        <n v="0.615667851663803"/>
        <n v="0.702179196597845"/>
        <n v="0.731083713259477"/>
        <n v="0.74822788589407"/>
        <n v="0.748380629535731"/>
        <n v="0.791926557258724"/>
        <n v="0.800241051265332"/>
        <n v="0.881616943663131"/>
        <n v="0.911851458429196"/>
        <n v="0.91515757864012"/>
        <n v="0.967533263001284"/>
        <n v="0.98794444717391"/>
      </sharedItems>
    </cacheField>
    <cacheField name="Comparticipação Máxima" numFmtId="0">
      <sharedItems containsSemiMixedTypes="0" containsString="0" containsNumber="1" minValue="1015.76804659723" maxValue="9804.46007425667" count="24">
        <n v="1015.76804659723"/>
        <n v="1345.72388259933"/>
        <n v="1674.79638707998"/>
        <n v="2007.37418176919"/>
        <n v="2303.81994094123"/>
        <n v="2637.07096349177"/>
        <n v="2992.53333849204"/>
        <n v="3090.09242622325"/>
        <n v="3847.66196852645"/>
        <n v="4732.65513169569"/>
        <n v="5729.90292037357"/>
        <n v="5846.29296963474"/>
        <n v="5887.47208522691"/>
        <n v="5994.26759520841"/>
        <n v="6088.10895377967"/>
        <n v="6384.83624418064"/>
        <n v="6720.32638649124"/>
        <n v="6975.53252341733"/>
        <n v="7442.97872961386"/>
        <n v="7715.57321482185"/>
        <n v="8699.78792003073"/>
        <n v="9544.06732401643"/>
        <n v="9659.64069048772"/>
        <n v="9804.46007425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7"/>
    <x v="11"/>
    <x v="15"/>
    <x v="10"/>
    <x v="15"/>
  </r>
  <r>
    <x v="0"/>
    <x v="1"/>
    <x v="23"/>
    <x v="8"/>
    <x v="21"/>
    <x v="11"/>
    <x v="21"/>
  </r>
  <r>
    <x v="1"/>
    <x v="4"/>
    <x v="9"/>
    <x v="12"/>
    <x v="12"/>
    <x v="7"/>
    <x v="12"/>
  </r>
  <r>
    <x v="1"/>
    <x v="2"/>
    <x v="12"/>
    <x v="1"/>
    <x v="10"/>
    <x v="3"/>
    <x v="10"/>
  </r>
  <r>
    <x v="2"/>
    <x v="1"/>
    <x v="5"/>
    <x v="10"/>
    <x v="19"/>
    <x v="22"/>
    <x v="19"/>
  </r>
  <r>
    <x v="3"/>
    <x v="4"/>
    <x v="7"/>
    <x v="19"/>
    <x v="4"/>
    <x v="20"/>
    <x v="4"/>
  </r>
  <r>
    <x v="3"/>
    <x v="2"/>
    <x v="13"/>
    <x v="18"/>
    <x v="23"/>
    <x v="19"/>
    <x v="23"/>
  </r>
  <r>
    <x v="4"/>
    <x v="3"/>
    <x v="3"/>
    <x v="13"/>
    <x v="1"/>
    <x v="0"/>
    <x v="1"/>
  </r>
  <r>
    <x v="5"/>
    <x v="3"/>
    <x v="4"/>
    <x v="20"/>
    <x v="8"/>
    <x v="14"/>
    <x v="8"/>
  </r>
  <r>
    <x v="6"/>
    <x v="1"/>
    <x v="18"/>
    <x v="23"/>
    <x v="13"/>
    <x v="8"/>
    <x v="13"/>
  </r>
  <r>
    <x v="6"/>
    <x v="4"/>
    <x v="15"/>
    <x v="2"/>
    <x v="2"/>
    <x v="6"/>
    <x v="2"/>
  </r>
  <r>
    <x v="7"/>
    <x v="2"/>
    <x v="22"/>
    <x v="17"/>
    <x v="0"/>
    <x v="17"/>
    <x v="0"/>
  </r>
  <r>
    <x v="8"/>
    <x v="1"/>
    <x v="16"/>
    <x v="16"/>
    <x v="11"/>
    <x v="2"/>
    <x v="11"/>
  </r>
  <r>
    <x v="9"/>
    <x v="4"/>
    <x v="11"/>
    <x v="4"/>
    <x v="17"/>
    <x v="21"/>
    <x v="17"/>
  </r>
  <r>
    <x v="9"/>
    <x v="2"/>
    <x v="0"/>
    <x v="15"/>
    <x v="9"/>
    <x v="4"/>
    <x v="9"/>
  </r>
  <r>
    <x v="9"/>
    <x v="2"/>
    <x v="14"/>
    <x v="14"/>
    <x v="7"/>
    <x v="5"/>
    <x v="7"/>
  </r>
  <r>
    <x v="10"/>
    <x v="1"/>
    <x v="20"/>
    <x v="9"/>
    <x v="22"/>
    <x v="16"/>
    <x v="22"/>
  </r>
  <r>
    <x v="11"/>
    <x v="1"/>
    <x v="2"/>
    <x v="5"/>
    <x v="6"/>
    <x v="9"/>
    <x v="6"/>
  </r>
  <r>
    <x v="12"/>
    <x v="4"/>
    <x v="6"/>
    <x v="3"/>
    <x v="5"/>
    <x v="12"/>
    <x v="5"/>
  </r>
  <r>
    <x v="12"/>
    <x v="2"/>
    <x v="1"/>
    <x v="21"/>
    <x v="18"/>
    <x v="15"/>
    <x v="18"/>
  </r>
  <r>
    <x v="13"/>
    <x v="3"/>
    <x v="8"/>
    <x v="0"/>
    <x v="14"/>
    <x v="18"/>
    <x v="14"/>
  </r>
  <r>
    <x v="13"/>
    <x v="3"/>
    <x v="19"/>
    <x v="6"/>
    <x v="3"/>
    <x v="13"/>
    <x v="3"/>
  </r>
  <r>
    <x v="14"/>
    <x v="1"/>
    <x v="21"/>
    <x v="7"/>
    <x v="20"/>
    <x v="1"/>
    <x v="20"/>
  </r>
  <r>
    <x v="15"/>
    <x v="4"/>
    <x v="10"/>
    <x v="22"/>
    <x v="16"/>
    <x v="23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38" firstHeaderRow="2" firstDataRow="2" firstDataCol="2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2">
    <field x="0"/>
    <field x="-2"/>
  </rowFields>
  <colFields count="1">
    <field x="1"/>
  </colFields>
  <dataFields count="2">
    <dataField name="Soma de Valor Reembolso" fld="4" subtotal="sum" numFmtId="168"/>
    <dataField name="Soma de Despesas Apresentadas" fld="3" subtotal="sum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9.99"/>
    <col collapsed="false" customWidth="true" hidden="false" outlineLevel="0" max="7" min="3" style="0" width="19.85"/>
    <col collapsed="false" customWidth="true" hidden="false" outlineLevel="0" max="8" min="8" style="0" width="11.99"/>
  </cols>
  <sheetData>
    <row r="3" customFormat="false" ht="12.75" hidden="false" customHeight="false" outlineLevel="0" collapsed="false">
      <c r="A3" s="20"/>
      <c r="B3" s="21"/>
      <c r="C3" s="22" t="s">
        <v>4</v>
      </c>
      <c r="D3" s="21"/>
      <c r="E3" s="21"/>
      <c r="F3" s="21"/>
      <c r="G3" s="21"/>
      <c r="H3" s="23"/>
    </row>
    <row r="4" customFormat="false" ht="12.75" hidden="false" customHeight="false" outlineLevel="0" collapsed="false">
      <c r="A4" s="22" t="s">
        <v>2</v>
      </c>
      <c r="B4" s="22" t="s">
        <v>43</v>
      </c>
      <c r="C4" s="20" t="s">
        <v>9</v>
      </c>
      <c r="D4" s="24" t="s">
        <v>12</v>
      </c>
      <c r="E4" s="24" t="s">
        <v>15</v>
      </c>
      <c r="F4" s="24" t="s">
        <v>21</v>
      </c>
      <c r="G4" s="24" t="s">
        <v>18</v>
      </c>
      <c r="H4" s="25" t="s">
        <v>44</v>
      </c>
    </row>
    <row r="5" customFormat="false" ht="12.75" hidden="false" customHeight="false" outlineLevel="0" collapsed="false">
      <c r="A5" s="20" t="n">
        <v>1001</v>
      </c>
      <c r="B5" s="20" t="s">
        <v>45</v>
      </c>
      <c r="C5" s="26" t="n">
        <v>1501.86760836386</v>
      </c>
      <c r="D5" s="27" t="n">
        <v>4388.81012646499</v>
      </c>
      <c r="E5" s="27"/>
      <c r="F5" s="27"/>
      <c r="G5" s="27"/>
      <c r="H5" s="28" t="n">
        <v>5890.67773482884</v>
      </c>
    </row>
    <row r="6" customFormat="false" ht="12.75" hidden="false" customHeight="false" outlineLevel="0" collapsed="false">
      <c r="A6" s="29"/>
      <c r="B6" s="30" t="s">
        <v>46</v>
      </c>
      <c r="C6" s="31" t="n">
        <v>81.5694823313393</v>
      </c>
      <c r="D6" s="32" t="n">
        <v>40.965559047069</v>
      </c>
      <c r="E6" s="32"/>
      <c r="F6" s="32"/>
      <c r="G6" s="32"/>
      <c r="H6" s="33" t="n">
        <v>122.535041378408</v>
      </c>
    </row>
    <row r="7" customFormat="false" ht="12.75" hidden="false" customHeight="false" outlineLevel="0" collapsed="false">
      <c r="A7" s="20" t="n">
        <v>1004</v>
      </c>
      <c r="B7" s="20" t="s">
        <v>45</v>
      </c>
      <c r="C7" s="26"/>
      <c r="D7" s="27"/>
      <c r="E7" s="27" t="n">
        <v>7482.43073221098</v>
      </c>
      <c r="F7" s="27"/>
      <c r="G7" s="27" t="n">
        <v>9018.21151162964</v>
      </c>
      <c r="H7" s="28" t="n">
        <v>16500.6422438406</v>
      </c>
    </row>
    <row r="8" customFormat="false" ht="12.75" hidden="false" customHeight="false" outlineLevel="0" collapsed="false">
      <c r="A8" s="29"/>
      <c r="B8" s="30" t="s">
        <v>46</v>
      </c>
      <c r="C8" s="31"/>
      <c r="D8" s="32"/>
      <c r="E8" s="32" t="n">
        <v>30.0431413916426</v>
      </c>
      <c r="F8" s="32"/>
      <c r="G8" s="32" t="n">
        <v>7.96956006670566</v>
      </c>
      <c r="H8" s="33" t="n">
        <v>38.0127014583483</v>
      </c>
    </row>
    <row r="9" customFormat="false" ht="12.75" hidden="false" customHeight="false" outlineLevel="0" collapsed="false">
      <c r="A9" s="20" t="n">
        <v>1005</v>
      </c>
      <c r="B9" s="20" t="s">
        <v>45</v>
      </c>
      <c r="C9" s="26"/>
      <c r="D9" s="27" t="n">
        <v>8405.01536188272</v>
      </c>
      <c r="E9" s="27"/>
      <c r="F9" s="27"/>
      <c r="G9" s="27"/>
      <c r="H9" s="28" t="n">
        <v>8405.01536188272</v>
      </c>
    </row>
    <row r="10" customFormat="false" ht="12.75" hidden="false" customHeight="false" outlineLevel="0" collapsed="false">
      <c r="A10" s="29"/>
      <c r="B10" s="30" t="s">
        <v>46</v>
      </c>
      <c r="C10" s="31"/>
      <c r="D10" s="32" t="n">
        <v>23.0081374049098</v>
      </c>
      <c r="E10" s="32"/>
      <c r="F10" s="32"/>
      <c r="G10" s="32"/>
      <c r="H10" s="33" t="n">
        <v>23.0081374049098</v>
      </c>
    </row>
    <row r="11" customFormat="false" ht="12.75" hidden="false" customHeight="false" outlineLevel="0" collapsed="false">
      <c r="A11" s="20" t="n">
        <v>1006</v>
      </c>
      <c r="B11" s="20" t="s">
        <v>45</v>
      </c>
      <c r="C11" s="26"/>
      <c r="D11" s="27"/>
      <c r="E11" s="27" t="n">
        <v>5476.10211052459</v>
      </c>
      <c r="F11" s="27"/>
      <c r="G11" s="27" t="n">
        <v>4737.1599636275</v>
      </c>
      <c r="H11" s="28" t="n">
        <v>10213.2620741521</v>
      </c>
    </row>
    <row r="12" customFormat="false" ht="12.75" hidden="false" customHeight="false" outlineLevel="0" collapsed="false">
      <c r="A12" s="29"/>
      <c r="B12" s="30" t="s">
        <v>46</v>
      </c>
      <c r="C12" s="31"/>
      <c r="D12" s="32"/>
      <c r="E12" s="32" t="n">
        <v>35.7329832319627</v>
      </c>
      <c r="F12" s="32"/>
      <c r="G12" s="32" t="n">
        <v>28.2788146726032</v>
      </c>
      <c r="H12" s="33" t="n">
        <v>64.0117979045659</v>
      </c>
    </row>
    <row r="13" customFormat="false" ht="12.75" hidden="false" customHeight="false" outlineLevel="0" collapsed="false">
      <c r="A13" s="20" t="n">
        <v>1007</v>
      </c>
      <c r="B13" s="20" t="s">
        <v>45</v>
      </c>
      <c r="C13" s="26"/>
      <c r="D13" s="27"/>
      <c r="E13" s="27"/>
      <c r="F13" s="27" t="n">
        <v>338.556759297721</v>
      </c>
      <c r="G13" s="27"/>
      <c r="H13" s="28" t="n">
        <v>338.556759297721</v>
      </c>
    </row>
    <row r="14" customFormat="false" ht="12.75" hidden="false" customHeight="false" outlineLevel="0" collapsed="false">
      <c r="A14" s="29"/>
      <c r="B14" s="30" t="s">
        <v>46</v>
      </c>
      <c r="C14" s="31"/>
      <c r="D14" s="32"/>
      <c r="E14" s="32"/>
      <c r="F14" s="32" t="n">
        <v>18.224442813114</v>
      </c>
      <c r="G14" s="32"/>
      <c r="H14" s="33" t="n">
        <v>18.224442813114</v>
      </c>
    </row>
    <row r="15" customFormat="false" ht="12.75" hidden="false" customHeight="false" outlineLevel="0" collapsed="false">
      <c r="A15" s="20" t="n">
        <v>1009</v>
      </c>
      <c r="B15" s="20" t="s">
        <v>45</v>
      </c>
      <c r="C15" s="26"/>
      <c r="D15" s="27"/>
      <c r="E15" s="27"/>
      <c r="F15" s="27" t="n">
        <v>610.036643147263</v>
      </c>
      <c r="G15" s="27"/>
      <c r="H15" s="28" t="n">
        <v>610.036643147263</v>
      </c>
    </row>
    <row r="16" customFormat="false" ht="12.75" hidden="false" customHeight="false" outlineLevel="0" collapsed="false">
      <c r="A16" s="29"/>
      <c r="B16" s="30" t="s">
        <v>46</v>
      </c>
      <c r="C16" s="31"/>
      <c r="D16" s="32"/>
      <c r="E16" s="32"/>
      <c r="F16" s="32" t="n">
        <v>69.665509384628</v>
      </c>
      <c r="G16" s="32"/>
      <c r="H16" s="33" t="n">
        <v>69.665509384628</v>
      </c>
    </row>
    <row r="17" customFormat="false" ht="12.75" hidden="false" customHeight="false" outlineLevel="0" collapsed="false">
      <c r="A17" s="20" t="n">
        <v>1012</v>
      </c>
      <c r="B17" s="20" t="s">
        <v>45</v>
      </c>
      <c r="C17" s="26"/>
      <c r="D17" s="27" t="n">
        <v>7018.16159964022</v>
      </c>
      <c r="E17" s="27"/>
      <c r="F17" s="27"/>
      <c r="G17" s="27" t="n">
        <v>9258.07806890992</v>
      </c>
      <c r="H17" s="28" t="n">
        <v>16276.2396685501</v>
      </c>
    </row>
    <row r="18" customFormat="false" ht="12.75" hidden="false" customHeight="false" outlineLevel="0" collapsed="false">
      <c r="A18" s="29"/>
      <c r="B18" s="30" t="s">
        <v>46</v>
      </c>
      <c r="C18" s="31"/>
      <c r="D18" s="32" t="n">
        <v>58.5428213945623</v>
      </c>
      <c r="E18" s="32"/>
      <c r="F18" s="32"/>
      <c r="G18" s="32" t="n">
        <v>68.9106453600132</v>
      </c>
      <c r="H18" s="33" t="n">
        <v>127.453466754575</v>
      </c>
    </row>
    <row r="19" customFormat="false" ht="12.75" hidden="false" customHeight="false" outlineLevel="0" collapsed="false">
      <c r="A19" s="20" t="n">
        <v>1013</v>
      </c>
      <c r="B19" s="20" t="s">
        <v>45</v>
      </c>
      <c r="C19" s="26"/>
      <c r="D19" s="27"/>
      <c r="E19" s="27" t="n">
        <v>6644.57633684779</v>
      </c>
      <c r="F19" s="27"/>
      <c r="G19" s="27"/>
      <c r="H19" s="28" t="n">
        <v>6644.57633684779</v>
      </c>
    </row>
    <row r="20" customFormat="false" ht="12.75" hidden="false" customHeight="false" outlineLevel="0" collapsed="false">
      <c r="A20" s="29"/>
      <c r="B20" s="30" t="s">
        <v>46</v>
      </c>
      <c r="C20" s="31"/>
      <c r="D20" s="32"/>
      <c r="E20" s="32" t="n">
        <v>20.2164049550319</v>
      </c>
      <c r="F20" s="32"/>
      <c r="G20" s="32"/>
      <c r="H20" s="33" t="n">
        <v>20.2164049550319</v>
      </c>
    </row>
    <row r="21" customFormat="false" ht="12.75" hidden="false" customHeight="false" outlineLevel="0" collapsed="false">
      <c r="A21" s="20" t="n">
        <v>1014</v>
      </c>
      <c r="B21" s="20" t="s">
        <v>45</v>
      </c>
      <c r="C21" s="26"/>
      <c r="D21" s="27" t="n">
        <v>4752.29567626289</v>
      </c>
      <c r="E21" s="27"/>
      <c r="F21" s="27"/>
      <c r="G21" s="27"/>
      <c r="H21" s="28" t="n">
        <v>4752.29567626289</v>
      </c>
    </row>
    <row r="22" customFormat="false" ht="12.75" hidden="false" customHeight="false" outlineLevel="0" collapsed="false">
      <c r="A22" s="29"/>
      <c r="B22" s="30" t="s">
        <v>46</v>
      </c>
      <c r="C22" s="31"/>
      <c r="D22" s="32" t="n">
        <v>58.072130155459</v>
      </c>
      <c r="E22" s="32"/>
      <c r="F22" s="32"/>
      <c r="G22" s="32"/>
      <c r="H22" s="33" t="n">
        <v>58.072130155459</v>
      </c>
    </row>
    <row r="23" customFormat="false" ht="12.75" hidden="false" customHeight="false" outlineLevel="0" collapsed="false">
      <c r="A23" s="20" t="n">
        <v>1016</v>
      </c>
      <c r="B23" s="20" t="s">
        <v>45</v>
      </c>
      <c r="C23" s="26"/>
      <c r="D23" s="27"/>
      <c r="E23" s="27" t="n">
        <v>8578.52842678972</v>
      </c>
      <c r="F23" s="27"/>
      <c r="G23" s="27" t="n">
        <v>4955.14276149198</v>
      </c>
      <c r="H23" s="28" t="n">
        <v>13533.6711882817</v>
      </c>
    </row>
    <row r="24" customFormat="false" ht="12.75" hidden="false" customHeight="false" outlineLevel="0" collapsed="false">
      <c r="A24" s="29"/>
      <c r="B24" s="30" t="s">
        <v>46</v>
      </c>
      <c r="C24" s="31"/>
      <c r="D24" s="32"/>
      <c r="E24" s="32" t="n">
        <v>129.2478892052</v>
      </c>
      <c r="F24" s="32"/>
      <c r="G24" s="32" t="n">
        <v>39.4897076395087</v>
      </c>
      <c r="H24" s="33" t="n">
        <v>168.737596844709</v>
      </c>
    </row>
    <row r="25" customFormat="false" ht="12.75" hidden="false" customHeight="false" outlineLevel="0" collapsed="false">
      <c r="A25" s="20" t="n">
        <v>1018</v>
      </c>
      <c r="B25" s="20" t="s">
        <v>45</v>
      </c>
      <c r="C25" s="26"/>
      <c r="D25" s="27" t="n">
        <v>192.494909902265</v>
      </c>
      <c r="E25" s="27"/>
      <c r="F25" s="27"/>
      <c r="G25" s="27"/>
      <c r="H25" s="28" t="n">
        <v>192.494909902265</v>
      </c>
    </row>
    <row r="26" customFormat="false" ht="12.75" hidden="false" customHeight="false" outlineLevel="0" collapsed="false">
      <c r="A26" s="29"/>
      <c r="B26" s="30" t="s">
        <v>46</v>
      </c>
      <c r="C26" s="31"/>
      <c r="D26" s="32" t="n">
        <v>50.2169628601058</v>
      </c>
      <c r="E26" s="32"/>
      <c r="F26" s="32"/>
      <c r="G26" s="32"/>
      <c r="H26" s="33" t="n">
        <v>50.2169628601058</v>
      </c>
    </row>
    <row r="27" customFormat="false" ht="12.75" hidden="false" customHeight="false" outlineLevel="0" collapsed="false">
      <c r="A27" s="20" t="n">
        <v>1019</v>
      </c>
      <c r="B27" s="20" t="s">
        <v>45</v>
      </c>
      <c r="C27" s="26"/>
      <c r="D27" s="27" t="n">
        <v>417.120976410246</v>
      </c>
      <c r="E27" s="27"/>
      <c r="F27" s="27"/>
      <c r="G27" s="27"/>
      <c r="H27" s="28" t="n">
        <v>417.120976410246</v>
      </c>
    </row>
    <row r="28" customFormat="false" ht="12.75" hidden="false" customHeight="false" outlineLevel="0" collapsed="false">
      <c r="A28" s="29"/>
      <c r="B28" s="30" t="s">
        <v>46</v>
      </c>
      <c r="C28" s="31"/>
      <c r="D28" s="32" t="n">
        <v>34.8012461571901</v>
      </c>
      <c r="E28" s="32"/>
      <c r="F28" s="32"/>
      <c r="G28" s="32"/>
      <c r="H28" s="33" t="n">
        <v>34.8012461571901</v>
      </c>
    </row>
    <row r="29" customFormat="false" ht="12.75" hidden="false" customHeight="false" outlineLevel="0" collapsed="false">
      <c r="A29" s="20" t="n">
        <v>1020</v>
      </c>
      <c r="B29" s="20" t="s">
        <v>45</v>
      </c>
      <c r="C29" s="26"/>
      <c r="D29" s="27"/>
      <c r="E29" s="27" t="n">
        <v>4960.11904361258</v>
      </c>
      <c r="F29" s="27"/>
      <c r="G29" s="27" t="n">
        <v>4188.61544485807</v>
      </c>
      <c r="H29" s="28" t="n">
        <v>9148.73448847065</v>
      </c>
    </row>
    <row r="30" customFormat="false" ht="12.75" hidden="false" customHeight="false" outlineLevel="0" collapsed="false">
      <c r="A30" s="29"/>
      <c r="B30" s="30" t="s">
        <v>46</v>
      </c>
      <c r="C30" s="31"/>
      <c r="D30" s="32"/>
      <c r="E30" s="32" t="n">
        <v>51.5862405549777</v>
      </c>
      <c r="F30" s="32"/>
      <c r="G30" s="32" t="n">
        <v>60.566210513639</v>
      </c>
      <c r="H30" s="33" t="n">
        <v>112.152451068617</v>
      </c>
    </row>
    <row r="31" customFormat="false" ht="12.75" hidden="false" customHeight="false" outlineLevel="0" collapsed="false">
      <c r="A31" s="20" t="n">
        <v>1021</v>
      </c>
      <c r="B31" s="20" t="s">
        <v>45</v>
      </c>
      <c r="C31" s="26"/>
      <c r="D31" s="27"/>
      <c r="E31" s="27"/>
      <c r="F31" s="27" t="n">
        <v>13031.6564701126</v>
      </c>
      <c r="G31" s="27"/>
      <c r="H31" s="28" t="n">
        <v>13031.6564701126</v>
      </c>
    </row>
    <row r="32" customFormat="false" ht="12.75" hidden="false" customHeight="false" outlineLevel="0" collapsed="false">
      <c r="A32" s="29"/>
      <c r="B32" s="30" t="s">
        <v>46</v>
      </c>
      <c r="C32" s="31"/>
      <c r="D32" s="32"/>
      <c r="E32" s="32"/>
      <c r="F32" s="32" t="n">
        <v>40.7176510706345</v>
      </c>
      <c r="G32" s="32"/>
      <c r="H32" s="33" t="n">
        <v>40.7176510706345</v>
      </c>
    </row>
    <row r="33" customFormat="false" ht="12.75" hidden="false" customHeight="false" outlineLevel="0" collapsed="false">
      <c r="A33" s="20" t="n">
        <v>1023</v>
      </c>
      <c r="B33" s="20" t="s">
        <v>45</v>
      </c>
      <c r="C33" s="26"/>
      <c r="D33" s="27" t="n">
        <v>4086.08361795858</v>
      </c>
      <c r="E33" s="27"/>
      <c r="F33" s="27"/>
      <c r="G33" s="27"/>
      <c r="H33" s="28" t="n">
        <v>4086.08361795858</v>
      </c>
    </row>
    <row r="34" customFormat="false" ht="12.75" hidden="false" customHeight="false" outlineLevel="0" collapsed="false">
      <c r="A34" s="29"/>
      <c r="B34" s="30" t="s">
        <v>46</v>
      </c>
      <c r="C34" s="31"/>
      <c r="D34" s="32" t="n">
        <v>50.5467598142938</v>
      </c>
      <c r="E34" s="32"/>
      <c r="F34" s="32"/>
      <c r="G34" s="32"/>
      <c r="H34" s="33" t="n">
        <v>50.5467598142938</v>
      </c>
    </row>
    <row r="35" customFormat="false" ht="12.75" hidden="false" customHeight="false" outlineLevel="0" collapsed="false">
      <c r="A35" s="20" t="n">
        <v>1024</v>
      </c>
      <c r="B35" s="20" t="s">
        <v>45</v>
      </c>
      <c r="C35" s="26"/>
      <c r="D35" s="27"/>
      <c r="E35" s="27"/>
      <c r="F35" s="27"/>
      <c r="G35" s="27" t="n">
        <v>6787.55923494671</v>
      </c>
      <c r="H35" s="28" t="n">
        <v>6787.55923494671</v>
      </c>
    </row>
    <row r="36" customFormat="false" ht="12.75" hidden="false" customHeight="false" outlineLevel="0" collapsed="false">
      <c r="A36" s="29"/>
      <c r="B36" s="30" t="s">
        <v>46</v>
      </c>
      <c r="C36" s="31"/>
      <c r="D36" s="32"/>
      <c r="E36" s="32"/>
      <c r="F36" s="32"/>
      <c r="G36" s="32" t="n">
        <v>11.8670952950157</v>
      </c>
      <c r="H36" s="33" t="n">
        <v>11.8670952950157</v>
      </c>
    </row>
    <row r="37" customFormat="false" ht="12.75" hidden="false" customHeight="false" outlineLevel="0" collapsed="false">
      <c r="A37" s="20" t="s">
        <v>47</v>
      </c>
      <c r="B37" s="21"/>
      <c r="C37" s="26" t="n">
        <v>1501.86760836386</v>
      </c>
      <c r="D37" s="27" t="n">
        <v>29259.9822685219</v>
      </c>
      <c r="E37" s="27" t="n">
        <v>33141.7566499857</v>
      </c>
      <c r="F37" s="27" t="n">
        <v>13980.2498725576</v>
      </c>
      <c r="G37" s="27" t="n">
        <v>38944.7669854638</v>
      </c>
      <c r="H37" s="28" t="n">
        <v>116828.623384893</v>
      </c>
    </row>
    <row r="38" customFormat="false" ht="12.75" hidden="false" customHeight="false" outlineLevel="0" collapsed="false">
      <c r="A38" s="34" t="s">
        <v>48</v>
      </c>
      <c r="B38" s="35"/>
      <c r="C38" s="36" t="n">
        <v>81.5694823313393</v>
      </c>
      <c r="D38" s="37" t="n">
        <v>316.15361683359</v>
      </c>
      <c r="E38" s="37" t="n">
        <v>266.826659338815</v>
      </c>
      <c r="F38" s="37" t="n">
        <v>128.607603268377</v>
      </c>
      <c r="G38" s="37" t="n">
        <v>217.082033547485</v>
      </c>
      <c r="H38" s="38" t="n">
        <v>1010.23939531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22.85"/>
    <col collapsed="false" customWidth="true" hidden="false" outlineLevel="0" max="5" min="5" style="0" width="16.56"/>
    <col collapsed="false" customWidth="true" hidden="false" outlineLevel="0" max="6" min="6" style="0" width="21.7"/>
    <col collapsed="false" customWidth="true" hidden="false" outlineLevel="0" max="7" min="7" style="0" width="24.7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21.13"/>
  </cols>
  <sheetData>
    <row r="1" customFormat="false" ht="12.75" hidden="false" customHeight="false" outlineLevel="0" collapsed="false">
      <c r="B1" s="39" t="s">
        <v>49</v>
      </c>
    </row>
    <row r="3" customFormat="false" ht="12.75" hidden="false" customHeight="false" outlineLevel="0" collapsed="false">
      <c r="A3" s="39" t="s">
        <v>50</v>
      </c>
      <c r="B3" s="40" t="n">
        <v>39052</v>
      </c>
    </row>
    <row r="4" customFormat="false" ht="12.75" hidden="false" customHeight="false" outlineLevel="0" collapsed="false">
      <c r="A4" s="39" t="s">
        <v>51</v>
      </c>
      <c r="B4" s="40" t="n">
        <v>39082</v>
      </c>
    </row>
    <row r="5" customFormat="false" ht="9.75" hidden="false" customHeight="true" outlineLevel="0" collapsed="false"/>
    <row r="6" customFormat="false" ht="24.75" hidden="false" customHeight="false" outlineLevel="0" collapsed="false">
      <c r="A6" s="41" t="s">
        <v>2</v>
      </c>
      <c r="B6" s="42" t="s">
        <v>4</v>
      </c>
      <c r="C6" s="43" t="s">
        <v>52</v>
      </c>
      <c r="D6" s="43" t="s">
        <v>53</v>
      </c>
      <c r="E6" s="43" t="s">
        <v>54</v>
      </c>
      <c r="F6" s="44" t="s">
        <v>55</v>
      </c>
      <c r="G6" s="44" t="s">
        <v>56</v>
      </c>
      <c r="H6" s="44" t="s">
        <v>57</v>
      </c>
      <c r="I6" s="44" t="s">
        <v>58</v>
      </c>
      <c r="J6" s="44" t="s">
        <v>59</v>
      </c>
    </row>
    <row r="7" customFormat="false" ht="12.75" hidden="false" customHeight="false" outlineLevel="0" collapsed="false">
      <c r="A7" s="45" t="n">
        <v>1001</v>
      </c>
      <c r="B7" s="46" t="s">
        <v>9</v>
      </c>
      <c r="C7" s="47" t="n">
        <f aca="true">RAND()*(($B$4-$B$3)+$B$3)</f>
        <v>30019.9912466008</v>
      </c>
      <c r="D7" s="48" t="n">
        <f aca="true">RAND()*((100-40)+40)</f>
        <v>82.8931319204795</v>
      </c>
      <c r="E7" s="48" t="n">
        <f aca="true">RAND()*((10000-100)+100)</f>
        <v>3848.25165127188</v>
      </c>
      <c r="F7" s="49" t="n">
        <f aca="true">RAND()</f>
        <v>0.772946354259445</v>
      </c>
      <c r="G7" s="48" t="n">
        <f aca="false">MAX(D7:F7)</f>
        <v>3848.25165127188</v>
      </c>
      <c r="H7" s="50"/>
      <c r="I7" s="50"/>
      <c r="J7" s="51" t="n">
        <f aca="false">AVERAGE(D7:I7)</f>
        <v>1945.04234520462</v>
      </c>
    </row>
    <row r="8" customFormat="false" ht="12.75" hidden="false" customHeight="false" outlineLevel="0" collapsed="false">
      <c r="A8" s="45" t="n">
        <v>1001</v>
      </c>
      <c r="B8" s="46" t="s">
        <v>12</v>
      </c>
      <c r="C8" s="47" t="n">
        <f aca="true">RAND()*(($B$4-$B$3)+$B$3)</f>
        <v>27866.7308447852</v>
      </c>
      <c r="D8" s="48" t="n">
        <f aca="true">RAND()*((100-40)+40)</f>
        <v>52.2464785477875</v>
      </c>
      <c r="E8" s="48" t="n">
        <f aca="true">RAND()*((10000-100)+100)</f>
        <v>9052.79853244607</v>
      </c>
      <c r="F8" s="49" t="n">
        <f aca="true">RAND()</f>
        <v>0.224257490702264</v>
      </c>
      <c r="G8" s="48" t="n">
        <f aca="false">MAX(D8:F8)</f>
        <v>9052.79853244607</v>
      </c>
      <c r="H8" s="50"/>
      <c r="I8" s="50"/>
      <c r="J8" s="51" t="n">
        <f aca="false">AVERAGE(D8:I8)</f>
        <v>4539.51695023266</v>
      </c>
    </row>
    <row r="9" customFormat="false" ht="12.75" hidden="false" customHeight="false" outlineLevel="0" collapsed="false">
      <c r="A9" s="45" t="n">
        <v>1004</v>
      </c>
      <c r="B9" s="46" t="s">
        <v>18</v>
      </c>
      <c r="C9" s="47" t="n">
        <f aca="true">RAND()*(($B$4-$B$3)+$B$3)</f>
        <v>9799.92613281633</v>
      </c>
      <c r="D9" s="48" t="n">
        <f aca="true">RAND()*((100-40)+40)</f>
        <v>57.8011028749354</v>
      </c>
      <c r="E9" s="48" t="n">
        <f aca="true">RAND()*((10000-100)+100)</f>
        <v>8632.32632321524</v>
      </c>
      <c r="F9" s="49" t="n">
        <f aca="true">RAND()</f>
        <v>0.716063718720331</v>
      </c>
      <c r="G9" s="48" t="n">
        <f aca="false">MAX(D9:F9)</f>
        <v>8632.32632321524</v>
      </c>
      <c r="H9" s="50"/>
      <c r="I9" s="50"/>
      <c r="J9" s="51" t="n">
        <f aca="false">AVERAGE(D9:I9)</f>
        <v>4330.79245325603</v>
      </c>
    </row>
    <row r="10" customFormat="false" ht="12.75" hidden="false" customHeight="false" outlineLevel="0" collapsed="false">
      <c r="A10" s="45" t="n">
        <v>1004</v>
      </c>
      <c r="B10" s="46" t="s">
        <v>15</v>
      </c>
      <c r="C10" s="47" t="n">
        <f aca="true">RAND()*(($B$4-$B$3)+$B$3)</f>
        <v>21831.4755951777</v>
      </c>
      <c r="D10" s="48" t="n">
        <f aca="true">RAND()*((100-40)+40)</f>
        <v>9.89683837881178</v>
      </c>
      <c r="E10" s="48" t="n">
        <f aca="true">RAND()*((10000-100)+100)</f>
        <v>47.0781546742524</v>
      </c>
      <c r="F10" s="49" t="n">
        <f aca="true">RAND()</f>
        <v>0.439040811247282</v>
      </c>
      <c r="G10" s="48" t="n">
        <f aca="false">MAX(D10:F10)</f>
        <v>47.0781546742524</v>
      </c>
      <c r="H10" s="50"/>
      <c r="I10" s="50"/>
      <c r="J10" s="51" t="n">
        <f aca="false">AVERAGE(D10:I10)</f>
        <v>26.123047134641</v>
      </c>
    </row>
    <row r="11" customFormat="false" ht="12.75" hidden="false" customHeight="false" outlineLevel="0" collapsed="false">
      <c r="A11" s="45" t="n">
        <v>1005</v>
      </c>
      <c r="B11" s="46" t="s">
        <v>12</v>
      </c>
      <c r="C11" s="47" t="n">
        <f aca="true">RAND()*(($B$4-$B$3)+$B$3)</f>
        <v>22140.0771463639</v>
      </c>
      <c r="D11" s="48" t="n">
        <f aca="true">RAND()*((100-40)+40)</f>
        <v>89.8044187873743</v>
      </c>
      <c r="E11" s="48" t="n">
        <f aca="true">RAND()*((10000-100)+100)</f>
        <v>8100.03944120477</v>
      </c>
      <c r="F11" s="49" t="n">
        <f aca="true">RAND()</f>
        <v>0.238646683548771</v>
      </c>
      <c r="G11" s="48" t="n">
        <f aca="false">MAX(D11:F11)</f>
        <v>8100.03944120477</v>
      </c>
      <c r="H11" s="50"/>
      <c r="I11" s="50"/>
      <c r="J11" s="51" t="n">
        <f aca="false">AVERAGE(D11:I11)</f>
        <v>4072.53048697011</v>
      </c>
    </row>
    <row r="12" customFormat="false" ht="12.75" hidden="false" customHeight="false" outlineLevel="0" collapsed="false">
      <c r="A12" s="45" t="n">
        <v>1006</v>
      </c>
      <c r="B12" s="46" t="s">
        <v>18</v>
      </c>
      <c r="C12" s="47" t="n">
        <f aca="true">RAND()*(($B$4-$B$3)+$B$3)</f>
        <v>13439.7772261723</v>
      </c>
      <c r="D12" s="48" t="n">
        <f aca="true">RAND()*((100-40)+40)</f>
        <v>57.2457048185474</v>
      </c>
      <c r="E12" s="48" t="n">
        <f aca="true">RAND()*((10000-100)+100)</f>
        <v>3701.58269916139</v>
      </c>
      <c r="F12" s="49" t="n">
        <f aca="true">RAND()</f>
        <v>0.429052127808944</v>
      </c>
      <c r="G12" s="48" t="n">
        <f aca="false">MAX(D12:F12)</f>
        <v>3701.58269916139</v>
      </c>
      <c r="H12" s="50"/>
      <c r="I12" s="50"/>
      <c r="J12" s="51" t="n">
        <f aca="false">AVERAGE(D12:I12)</f>
        <v>1865.21003881728</v>
      </c>
    </row>
    <row r="13" customFormat="false" ht="12.75" hidden="false" customHeight="false" outlineLevel="0" collapsed="false">
      <c r="A13" s="45" t="n">
        <v>1006</v>
      </c>
      <c r="B13" s="46" t="s">
        <v>15</v>
      </c>
      <c r="C13" s="47" t="n">
        <f aca="true">RAND()*(($B$4-$B$3)+$B$3)</f>
        <v>18083.3784244283</v>
      </c>
      <c r="D13" s="48" t="n">
        <f aca="true">RAND()*((100-40)+40)</f>
        <v>71.357315198523</v>
      </c>
      <c r="E13" s="48" t="n">
        <f aca="true">RAND()*((10000-100)+100)</f>
        <v>7950.67684515259</v>
      </c>
      <c r="F13" s="49" t="n">
        <f aca="true">RAND()</f>
        <v>0.917370499899364</v>
      </c>
      <c r="G13" s="48" t="n">
        <f aca="false">MAX(D13:F13)</f>
        <v>7950.67684515259</v>
      </c>
      <c r="H13" s="50"/>
      <c r="I13" s="50"/>
      <c r="J13" s="51" t="n">
        <f aca="false">AVERAGE(D13:I13)</f>
        <v>3993.4070940009</v>
      </c>
    </row>
    <row r="14" customFormat="false" ht="12.75" hidden="false" customHeight="false" outlineLevel="0" collapsed="false">
      <c r="A14" s="45" t="n">
        <v>1007</v>
      </c>
      <c r="B14" s="46" t="s">
        <v>21</v>
      </c>
      <c r="C14" s="47" t="n">
        <f aca="true">RAND()*(($B$4-$B$3)+$B$3)</f>
        <v>34297.6231441526</v>
      </c>
      <c r="D14" s="48" t="n">
        <f aca="true">RAND()*((100-40)+40)</f>
        <v>94.5714034526679</v>
      </c>
      <c r="E14" s="48" t="n">
        <f aca="true">RAND()*((10000-100)+100)</f>
        <v>2211.93738024004</v>
      </c>
      <c r="F14" s="49" t="n">
        <f aca="true">RAND()</f>
        <v>0.0191919486227546</v>
      </c>
      <c r="G14" s="48" t="n">
        <f aca="false">MAX(D14:F14)</f>
        <v>2211.93738024004</v>
      </c>
      <c r="H14" s="50"/>
      <c r="I14" s="50"/>
      <c r="J14" s="51" t="n">
        <f aca="false">AVERAGE(D14:I14)</f>
        <v>1129.61633897034</v>
      </c>
    </row>
    <row r="15" customFormat="false" ht="12.75" hidden="false" customHeight="false" outlineLevel="0" collapsed="false">
      <c r="A15" s="45" t="n">
        <v>1009</v>
      </c>
      <c r="B15" s="46" t="s">
        <v>21</v>
      </c>
      <c r="C15" s="47" t="n">
        <f aca="true">RAND()*(($B$4-$B$3)+$B$3)</f>
        <v>11130.6184536199</v>
      </c>
      <c r="D15" s="48" t="n">
        <f aca="true">RAND()*((100-40)+40)</f>
        <v>93.1558540657971</v>
      </c>
      <c r="E15" s="48" t="n">
        <f aca="true">RAND()*((10000-100)+100)</f>
        <v>9889.52870385377</v>
      </c>
      <c r="F15" s="49" t="n">
        <f aca="true">RAND()</f>
        <v>0.721252669709676</v>
      </c>
      <c r="G15" s="48" t="n">
        <f aca="false">MAX(D15:F15)</f>
        <v>9889.52870385377</v>
      </c>
      <c r="H15" s="50"/>
      <c r="I15" s="50"/>
      <c r="J15" s="51" t="n">
        <f aca="false">AVERAGE(D15:I15)</f>
        <v>4968.23362861076</v>
      </c>
    </row>
    <row r="16" customFormat="false" ht="12.75" hidden="false" customHeight="false" outlineLevel="0" collapsed="false">
      <c r="A16" s="45" t="n">
        <v>1012</v>
      </c>
      <c r="B16" s="46" t="s">
        <v>12</v>
      </c>
      <c r="C16" s="47" t="n">
        <f aca="true">RAND()*(($B$4-$B$3)+$B$3)</f>
        <v>23686.0553922657</v>
      </c>
      <c r="D16" s="48" t="n">
        <f aca="true">RAND()*((100-40)+40)</f>
        <v>92.986646643549</v>
      </c>
      <c r="E16" s="48" t="n">
        <f aca="true">RAND()*((10000-100)+100)</f>
        <v>1633.23115883936</v>
      </c>
      <c r="F16" s="49" t="n">
        <f aca="true">RAND()</f>
        <v>0.00957009115398709</v>
      </c>
      <c r="G16" s="48" t="n">
        <f aca="false">MAX(D16:F16)</f>
        <v>1633.23115883936</v>
      </c>
      <c r="H16" s="50"/>
      <c r="I16" s="50"/>
      <c r="J16" s="51" t="n">
        <f aca="false">AVERAGE(D16:I16)</f>
        <v>839.864633603355</v>
      </c>
    </row>
    <row r="17" customFormat="false" ht="12.75" hidden="false" customHeight="false" outlineLevel="0" collapsed="false">
      <c r="A17" s="45" t="n">
        <v>1012</v>
      </c>
      <c r="B17" s="46" t="s">
        <v>18</v>
      </c>
      <c r="C17" s="47" t="n">
        <f aca="true">RAND()*(($B$4-$B$3)+$B$3)</f>
        <v>3891.62466951927</v>
      </c>
      <c r="D17" s="48" t="n">
        <f aca="true">RAND()*((100-40)+40)</f>
        <v>63.7390826603602</v>
      </c>
      <c r="E17" s="48" t="n">
        <f aca="true">RAND()*((10000-100)+100)</f>
        <v>8757.10375910473</v>
      </c>
      <c r="F17" s="49" t="n">
        <f aca="true">RAND()</f>
        <v>0.465460640934241</v>
      </c>
      <c r="G17" s="48" t="n">
        <f aca="false">MAX(D17:F17)</f>
        <v>8757.10375910473</v>
      </c>
      <c r="H17" s="50"/>
      <c r="I17" s="50"/>
      <c r="J17" s="51" t="n">
        <f aca="false">AVERAGE(D17:I17)</f>
        <v>4394.60301537769</v>
      </c>
    </row>
    <row r="18" customFormat="false" ht="12.75" hidden="false" customHeight="false" outlineLevel="0" collapsed="false">
      <c r="A18" s="45" t="n">
        <v>1013</v>
      </c>
      <c r="B18" s="46" t="s">
        <v>15</v>
      </c>
      <c r="C18" s="47" t="n">
        <f aca="true">RAND()*(($B$4-$B$3)+$B$3)</f>
        <v>19020.034570844</v>
      </c>
      <c r="D18" s="48" t="n">
        <f aca="true">RAND()*((100-40)+40)</f>
        <v>70.9858373538198</v>
      </c>
      <c r="E18" s="48" t="n">
        <f aca="true">RAND()*((10000-100)+100)</f>
        <v>8436.66229108559</v>
      </c>
      <c r="F18" s="49" t="n">
        <f aca="true">RAND()</f>
        <v>0.505401883557856</v>
      </c>
      <c r="G18" s="48" t="n">
        <f aca="false">MAX(D18:F18)</f>
        <v>8436.66229108559</v>
      </c>
      <c r="H18" s="50"/>
      <c r="I18" s="50"/>
      <c r="J18" s="51" t="n">
        <f aca="false">AVERAGE(D18:I18)</f>
        <v>4236.20395535214</v>
      </c>
    </row>
    <row r="19" customFormat="false" ht="12.75" hidden="false" customHeight="false" outlineLevel="0" collapsed="false">
      <c r="A19" s="45" t="n">
        <v>1014</v>
      </c>
      <c r="B19" s="46" t="s">
        <v>12</v>
      </c>
      <c r="C19" s="47" t="n">
        <f aca="true">RAND()*(($B$4-$B$3)+$B$3)</f>
        <v>32509.6001673756</v>
      </c>
      <c r="D19" s="48" t="n">
        <f aca="true">RAND()*((100-40)+40)</f>
        <v>1.57229489731538</v>
      </c>
      <c r="E19" s="48" t="n">
        <f aca="true">RAND()*((10000-100)+100)</f>
        <v>2375.2181130667</v>
      </c>
      <c r="F19" s="49" t="n">
        <f aca="true">RAND()</f>
        <v>0.44116480337032</v>
      </c>
      <c r="G19" s="48" t="n">
        <f aca="false">MAX(D19:F19)</f>
        <v>2375.2181130667</v>
      </c>
      <c r="H19" s="50"/>
      <c r="I19" s="50"/>
      <c r="J19" s="51" t="n">
        <f aca="false">AVERAGE(D19:I19)</f>
        <v>1188.11242145852</v>
      </c>
    </row>
    <row r="20" customFormat="false" ht="12.75" hidden="false" customHeight="false" outlineLevel="0" collapsed="false">
      <c r="A20" s="45" t="n">
        <v>1016</v>
      </c>
      <c r="B20" s="46" t="s">
        <v>18</v>
      </c>
      <c r="C20" s="47" t="n">
        <f aca="true">RAND()*(($B$4-$B$3)+$B$3)</f>
        <v>30088.243581099</v>
      </c>
      <c r="D20" s="48" t="n">
        <f aca="true">RAND()*((100-40)+40)</f>
        <v>67.0118465136095</v>
      </c>
      <c r="E20" s="48" t="n">
        <f aca="true">RAND()*((10000-100)+100)</f>
        <v>9072.77709539223</v>
      </c>
      <c r="F20" s="49" t="n">
        <f aca="true">RAND()</f>
        <v>0.565812975740728</v>
      </c>
      <c r="G20" s="48" t="n">
        <f aca="false">MAX(D20:F20)</f>
        <v>9072.77709539223</v>
      </c>
      <c r="H20" s="50"/>
      <c r="I20" s="50"/>
      <c r="J20" s="51" t="n">
        <f aca="false">AVERAGE(D20:I20)</f>
        <v>4553.28296256845</v>
      </c>
    </row>
    <row r="21" customFormat="false" ht="12.75" hidden="false" customHeight="false" outlineLevel="0" collapsed="false">
      <c r="A21" s="45" t="n">
        <v>1016</v>
      </c>
      <c r="B21" s="46" t="s">
        <v>15</v>
      </c>
      <c r="C21" s="47" t="n">
        <f aca="true">RAND()*(($B$4-$B$3)+$B$3)</f>
        <v>5532.96534397373</v>
      </c>
      <c r="D21" s="48" t="n">
        <f aca="true">RAND()*((100-40)+40)</f>
        <v>19.5107349252862</v>
      </c>
      <c r="E21" s="48" t="n">
        <f aca="true">RAND()*((10000-100)+100)</f>
        <v>6661.08723877224</v>
      </c>
      <c r="F21" s="49" t="n">
        <f aca="true">RAND()</f>
        <v>0.565931688526686</v>
      </c>
      <c r="G21" s="48" t="n">
        <f aca="false">MAX(D21:F21)</f>
        <v>6661.08723877224</v>
      </c>
      <c r="H21" s="50"/>
      <c r="I21" s="50"/>
      <c r="J21" s="51" t="n">
        <f aca="false">AVERAGE(D21:I21)</f>
        <v>3335.56278603958</v>
      </c>
    </row>
    <row r="22" customFormat="false" ht="12.75" hidden="false" customHeight="false" outlineLevel="0" collapsed="false">
      <c r="A22" s="45" t="n">
        <v>1016</v>
      </c>
      <c r="B22" s="46" t="s">
        <v>15</v>
      </c>
      <c r="C22" s="47" t="n">
        <f aca="true">RAND()*(($B$4-$B$3)+$B$3)</f>
        <v>6173.37389814923</v>
      </c>
      <c r="D22" s="48" t="n">
        <f aca="true">RAND()*((100-40)+40)</f>
        <v>97.2049853603085</v>
      </c>
      <c r="E22" s="48" t="n">
        <f aca="true">RAND()*((10000-100)+100)</f>
        <v>7351.33725631144</v>
      </c>
      <c r="F22" s="49" t="n">
        <f aca="true">RAND()</f>
        <v>0.18339932477774</v>
      </c>
      <c r="G22" s="48" t="n">
        <f aca="false">MAX(D22:F22)</f>
        <v>7351.33725631144</v>
      </c>
      <c r="H22" s="50"/>
      <c r="I22" s="50"/>
      <c r="J22" s="51" t="n">
        <f aca="false">AVERAGE(D22:I22)</f>
        <v>3700.01572432699</v>
      </c>
    </row>
    <row r="23" customFormat="false" ht="12.75" hidden="false" customHeight="false" outlineLevel="0" collapsed="false">
      <c r="A23" s="45" t="n">
        <v>1018</v>
      </c>
      <c r="B23" s="46" t="s">
        <v>12</v>
      </c>
      <c r="C23" s="47" t="n">
        <f aca="true">RAND()*(($B$4-$B$3)+$B$3)</f>
        <v>12373.3119211617</v>
      </c>
      <c r="D23" s="48" t="n">
        <f aca="true">RAND()*((100-40)+40)</f>
        <v>57.201178372669</v>
      </c>
      <c r="E23" s="48" t="n">
        <f aca="true">RAND()*((10000-100)+100)</f>
        <v>9946.05801272105</v>
      </c>
      <c r="F23" s="49" t="n">
        <f aca="true">RAND()</f>
        <v>0.592305594023386</v>
      </c>
      <c r="G23" s="48" t="n">
        <f aca="false">MAX(D23:F23)</f>
        <v>9946.05801272105</v>
      </c>
      <c r="H23" s="50"/>
      <c r="I23" s="50"/>
      <c r="J23" s="51" t="n">
        <f aca="false">AVERAGE(D23:I23)</f>
        <v>4987.4773773522</v>
      </c>
    </row>
    <row r="24" customFormat="false" ht="12.75" hidden="false" customHeight="false" outlineLevel="0" collapsed="false">
      <c r="A24" s="45" t="n">
        <v>1019</v>
      </c>
      <c r="B24" s="46" t="s">
        <v>12</v>
      </c>
      <c r="C24" s="47" t="n">
        <f aca="true">RAND()*(($B$4-$B$3)+$B$3)</f>
        <v>27271.8453913309</v>
      </c>
      <c r="D24" s="48" t="n">
        <f aca="true">RAND()*((100-40)+40)</f>
        <v>82.648259576011</v>
      </c>
      <c r="E24" s="48" t="n">
        <f aca="true">RAND()*((10000-100)+100)</f>
        <v>4398.51403087855</v>
      </c>
      <c r="F24" s="49" t="n">
        <f aca="true">RAND()</f>
        <v>0.864841690877871</v>
      </c>
      <c r="G24" s="48" t="n">
        <f aca="false">MAX(D24:F24)</f>
        <v>4398.51403087855</v>
      </c>
      <c r="H24" s="50"/>
      <c r="I24" s="50"/>
      <c r="J24" s="51" t="n">
        <f aca="false">AVERAGE(D24:I24)</f>
        <v>2220.135290756</v>
      </c>
    </row>
    <row r="25" customFormat="false" ht="12.75" hidden="false" customHeight="false" outlineLevel="0" collapsed="false">
      <c r="A25" s="45" t="n">
        <v>1020</v>
      </c>
      <c r="B25" s="46" t="s">
        <v>18</v>
      </c>
      <c r="C25" s="47" t="n">
        <f aca="true">RAND()*(($B$4-$B$3)+$B$3)</f>
        <v>7026.21411019272</v>
      </c>
      <c r="D25" s="48" t="n">
        <f aca="true">RAND()*((100-40)+40)</f>
        <v>49.9164659079243</v>
      </c>
      <c r="E25" s="48" t="n">
        <f aca="true">RAND()*((10000-100)+100)</f>
        <v>237.67483864535</v>
      </c>
      <c r="F25" s="49" t="n">
        <f aca="true">RAND()</f>
        <v>0.289849612820004</v>
      </c>
      <c r="G25" s="48" t="n">
        <f aca="false">MAX(D25:F25)</f>
        <v>237.67483864535</v>
      </c>
      <c r="H25" s="50"/>
      <c r="I25" s="50"/>
      <c r="J25" s="51" t="n">
        <f aca="false">AVERAGE(D25:I25)</f>
        <v>131.388998202861</v>
      </c>
    </row>
    <row r="26" customFormat="false" ht="12.75" hidden="false" customHeight="false" outlineLevel="0" collapsed="false">
      <c r="A26" s="45" t="n">
        <v>1020</v>
      </c>
      <c r="B26" s="46" t="s">
        <v>15</v>
      </c>
      <c r="C26" s="47" t="n">
        <f aca="true">RAND()*(($B$4-$B$3)+$B$3)</f>
        <v>33082.2606931954</v>
      </c>
      <c r="D26" s="48" t="n">
        <f aca="true">RAND()*((100-40)+40)</f>
        <v>70.3678063701134</v>
      </c>
      <c r="E26" s="48" t="n">
        <f aca="true">RAND()*((10000-100)+100)</f>
        <v>2035.20044443779</v>
      </c>
      <c r="F26" s="49" t="n">
        <f aca="true">RAND()</f>
        <v>0.809520446879406</v>
      </c>
      <c r="G26" s="48" t="n">
        <f aca="false">MAX(D26:F26)</f>
        <v>2035.20044443779</v>
      </c>
      <c r="H26" s="50"/>
      <c r="I26" s="50"/>
      <c r="J26" s="51" t="n">
        <f aca="false">AVERAGE(D26:I26)</f>
        <v>1035.39455392314</v>
      </c>
    </row>
    <row r="27" customFormat="false" ht="12.75" hidden="false" customHeight="false" outlineLevel="0" collapsed="false">
      <c r="A27" s="45" t="n">
        <v>1021</v>
      </c>
      <c r="B27" s="46" t="s">
        <v>21</v>
      </c>
      <c r="C27" s="47" t="n">
        <f aca="true">RAND()*(($B$4-$B$3)+$B$3)</f>
        <v>38392.0738498544</v>
      </c>
      <c r="D27" s="48" t="n">
        <f aca="true">RAND()*((100-40)+40)</f>
        <v>10.2080572064687</v>
      </c>
      <c r="E27" s="48" t="n">
        <f aca="true">RAND()*((10000-100)+100)</f>
        <v>2535.71812387455</v>
      </c>
      <c r="F27" s="49" t="n">
        <f aca="true">RAND()</f>
        <v>0.32556632002887</v>
      </c>
      <c r="G27" s="48" t="n">
        <f aca="false">MAX(D27:F27)</f>
        <v>2535.71812387455</v>
      </c>
      <c r="H27" s="50"/>
      <c r="I27" s="50"/>
      <c r="J27" s="51" t="n">
        <f aca="false">AVERAGE(D27:I27)</f>
        <v>1270.4924678189</v>
      </c>
    </row>
    <row r="28" customFormat="false" ht="12.75" hidden="false" customHeight="false" outlineLevel="0" collapsed="false">
      <c r="A28" s="45" t="n">
        <v>1021</v>
      </c>
      <c r="B28" s="46" t="s">
        <v>21</v>
      </c>
      <c r="C28" s="47" t="n">
        <f aca="true">RAND()*(($B$4-$B$3)+$B$3)</f>
        <v>3106.31932293983</v>
      </c>
      <c r="D28" s="48" t="n">
        <f aca="true">RAND()*((100-40)+40)</f>
        <v>2.89633659608817</v>
      </c>
      <c r="E28" s="48" t="n">
        <f aca="true">RAND()*((10000-100)+100)</f>
        <v>8043.3790432956</v>
      </c>
      <c r="F28" s="49" t="n">
        <f aca="true">RAND()</f>
        <v>0.424398367041724</v>
      </c>
      <c r="G28" s="48" t="n">
        <f aca="false">MAX(D28:F28)</f>
        <v>8043.3790432956</v>
      </c>
      <c r="H28" s="50"/>
      <c r="I28" s="50"/>
      <c r="J28" s="51" t="n">
        <f aca="false">AVERAGE(D28:I28)</f>
        <v>4022.51970538858</v>
      </c>
    </row>
    <row r="29" customFormat="false" ht="12.75" hidden="false" customHeight="false" outlineLevel="0" collapsed="false">
      <c r="A29" s="45" t="n">
        <v>1023</v>
      </c>
      <c r="B29" s="46" t="s">
        <v>12</v>
      </c>
      <c r="C29" s="47" t="n">
        <f aca="true">RAND()*(($B$4-$B$3)+$B$3)</f>
        <v>23691.7292082666</v>
      </c>
      <c r="D29" s="48" t="n">
        <f aca="true">RAND()*((100-40)+40)</f>
        <v>28.800175614754</v>
      </c>
      <c r="E29" s="48" t="n">
        <f aca="true">RAND()*((10000-100)+100)</f>
        <v>5463.15879280126</v>
      </c>
      <c r="F29" s="49" t="n">
        <f aca="true">RAND()</f>
        <v>0.773735922879506</v>
      </c>
      <c r="G29" s="48" t="n">
        <f aca="false">MAX(D29:F29)</f>
        <v>5463.15879280126</v>
      </c>
      <c r="H29" s="50"/>
      <c r="I29" s="50"/>
      <c r="J29" s="51" t="n">
        <f aca="false">AVERAGE(D29:I29)</f>
        <v>2738.97287428504</v>
      </c>
    </row>
    <row r="30" customFormat="false" ht="13.5" hidden="false" customHeight="false" outlineLevel="0" collapsed="false">
      <c r="A30" s="52" t="n">
        <v>1024</v>
      </c>
      <c r="B30" s="53" t="s">
        <v>18</v>
      </c>
      <c r="C30" s="47" t="n">
        <f aca="true">RAND()*(($B$4-$B$3)+$B$3)</f>
        <v>20104.0754203649</v>
      </c>
      <c r="D30" s="48" t="n">
        <f aca="true">RAND()*((100-40)+40)</f>
        <v>47.1043986946734</v>
      </c>
      <c r="E30" s="48" t="n">
        <f aca="true">RAND()*((10000-100)+100)</f>
        <v>8691.02077235011</v>
      </c>
      <c r="F30" s="49" t="n">
        <f aca="true">RAND()</f>
        <v>0.0413982861344272</v>
      </c>
      <c r="G30" s="48" t="n">
        <f aca="false">MAX(D30:F30)</f>
        <v>8691.02077235011</v>
      </c>
      <c r="H30" s="50"/>
      <c r="I30" s="50"/>
      <c r="J30" s="51" t="n">
        <f aca="false">AVERAGE(D30:I30)</f>
        <v>4357.29683542026</v>
      </c>
    </row>
    <row r="31" customFormat="false" ht="13.5" hidden="false" customHeight="false" outlineLevel="0" collapsed="false"/>
    <row r="33" customFormat="false" ht="13.5" hidden="false" customHeight="false" outlineLevel="0" collapsed="false"/>
    <row r="34" customFormat="false" ht="36.75" hidden="false" customHeight="false" outlineLevel="0" collapsed="false">
      <c r="C34" s="5" t="s">
        <v>6</v>
      </c>
      <c r="D34" s="6" t="s">
        <v>7</v>
      </c>
    </row>
    <row r="35" customFormat="false" ht="12.75" hidden="false" customHeight="false" outlineLevel="0" collapsed="false">
      <c r="C35" s="10" t="n">
        <v>0.9</v>
      </c>
      <c r="D35" s="8" t="n">
        <v>15</v>
      </c>
    </row>
    <row r="36" customFormat="false" ht="12.75" hidden="false" customHeight="false" outlineLevel="0" collapsed="false">
      <c r="C36" s="14" t="n">
        <v>0.8</v>
      </c>
      <c r="D36" s="12" t="n">
        <v>20</v>
      </c>
    </row>
    <row r="37" customFormat="false" ht="12.75" hidden="false" customHeight="false" outlineLevel="0" collapsed="false">
      <c r="C37" s="14" t="n">
        <v>0.5</v>
      </c>
      <c r="D37" s="12" t="n">
        <v>50</v>
      </c>
    </row>
    <row r="38" customFormat="false" ht="12.75" hidden="false" customHeight="false" outlineLevel="0" collapsed="false">
      <c r="C38" s="14" t="n">
        <v>0.8</v>
      </c>
      <c r="D38" s="12" t="n">
        <v>100</v>
      </c>
    </row>
    <row r="39" customFormat="false" ht="13.5" hidden="false" customHeight="false" outlineLevel="0" collapsed="false">
      <c r="C39" s="17" t="n">
        <v>0.7</v>
      </c>
      <c r="D39" s="18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22.7"/>
    <col collapsed="false" customWidth="true" hidden="false" outlineLevel="0" max="5" min="5" style="0" width="16.7"/>
    <col collapsed="false" customWidth="true" hidden="false" outlineLevel="0" max="6" min="6" style="0" width="21.7"/>
    <col collapsed="false" customWidth="true" hidden="false" outlineLevel="0" max="7" min="7" style="0" width="24.7"/>
    <col collapsed="false" customWidth="true" hidden="false" outlineLevel="0" max="8" min="8" style="0" width="27.99"/>
    <col collapsed="false" customWidth="true" hidden="false" outlineLevel="0" max="9" min="9" style="0" width="30.41"/>
  </cols>
  <sheetData>
    <row r="1" customFormat="false" ht="12.75" hidden="false" customHeight="false" outlineLevel="0" collapsed="false">
      <c r="B1" s="39" t="s">
        <v>49</v>
      </c>
    </row>
    <row r="3" customFormat="false" ht="12.75" hidden="false" customHeight="false" outlineLevel="0" collapsed="false">
      <c r="A3" s="39" t="s">
        <v>50</v>
      </c>
      <c r="B3" s="40" t="n">
        <v>39052</v>
      </c>
    </row>
    <row r="4" customFormat="false" ht="12.75" hidden="false" customHeight="false" outlineLevel="0" collapsed="false">
      <c r="A4" s="39" t="s">
        <v>51</v>
      </c>
      <c r="B4" s="40" t="n">
        <v>39082</v>
      </c>
    </row>
    <row r="6" customFormat="false" ht="36" hidden="false" customHeight="false" outlineLevel="0" collapsed="false">
      <c r="A6" s="54" t="s">
        <v>2</v>
      </c>
      <c r="B6" s="54" t="s">
        <v>4</v>
      </c>
      <c r="C6" s="43" t="s">
        <v>52</v>
      </c>
      <c r="D6" s="43" t="s">
        <v>53</v>
      </c>
      <c r="E6" s="43" t="s">
        <v>54</v>
      </c>
      <c r="F6" s="44" t="s">
        <v>55</v>
      </c>
      <c r="G6" s="44" t="s">
        <v>56</v>
      </c>
      <c r="H6" s="44" t="s">
        <v>60</v>
      </c>
      <c r="I6" s="44" t="s">
        <v>61</v>
      </c>
    </row>
    <row r="7" customFormat="false" ht="12.75" hidden="false" customHeight="false" outlineLevel="0" collapsed="false">
      <c r="A7" s="55" t="n">
        <v>1001</v>
      </c>
      <c r="B7" s="46" t="s">
        <v>9</v>
      </c>
      <c r="C7" s="47" t="n">
        <f aca="true">RAND()*(($B$4-$B$3)+$B$3)</f>
        <v>31289.1156277144</v>
      </c>
      <c r="D7" s="56" t="n">
        <f aca="true">RAND()*((100-40)+40)</f>
        <v>23.4876682904992</v>
      </c>
      <c r="E7" s="48" t="n">
        <f aca="true">RAND()*((10000-100)+100)</f>
        <v>9416.86157373284</v>
      </c>
      <c r="F7" s="49" t="n">
        <f aca="true">RAND()</f>
        <v>0.382055646296669</v>
      </c>
      <c r="G7" s="48" t="n">
        <f aca="false">MAX(D7:F7)</f>
        <v>9416.86157373284</v>
      </c>
      <c r="H7" s="49" t="n">
        <f aca="false">AVERAGE(F7:F30)</f>
        <v>0.508067958943435</v>
      </c>
      <c r="I7" s="48" t="n">
        <f aca="false">SUM(E7:E30)</f>
        <v>105701.368011264</v>
      </c>
    </row>
    <row r="8" customFormat="false" ht="12.75" hidden="false" customHeight="false" outlineLevel="0" collapsed="false">
      <c r="A8" s="55" t="n">
        <v>1001</v>
      </c>
      <c r="B8" s="46" t="s">
        <v>12</v>
      </c>
      <c r="C8" s="47" t="n">
        <f aca="true">RAND()*(($B$4-$B$3)+$B$3)</f>
        <v>14836.8110445191</v>
      </c>
      <c r="D8" s="56" t="n">
        <f aca="true">RAND()*((100-40)+40)</f>
        <v>80.0095145344781</v>
      </c>
      <c r="E8" s="48" t="n">
        <f aca="true">RAND()*((10000-100)+100)</f>
        <v>856.555323122688</v>
      </c>
      <c r="F8" s="49" t="n">
        <f aca="true">RAND()</f>
        <v>0.961800746612418</v>
      </c>
      <c r="G8" s="48" t="n">
        <f aca="false">MAX(D8:F8)</f>
        <v>856.555323122688</v>
      </c>
      <c r="H8" s="49" t="n">
        <f aca="false">AVERAGE(F8:F31)</f>
        <v>0.513546755145468</v>
      </c>
      <c r="I8" s="48" t="n">
        <f aca="false">SUM(E8:E31)</f>
        <v>96284.5064375316</v>
      </c>
    </row>
    <row r="9" customFormat="false" ht="12.75" hidden="false" customHeight="false" outlineLevel="0" collapsed="false">
      <c r="A9" s="55" t="n">
        <v>1004</v>
      </c>
      <c r="B9" s="46" t="s">
        <v>18</v>
      </c>
      <c r="C9" s="47" t="n">
        <f aca="true">RAND()*(($B$4-$B$3)+$B$3)</f>
        <v>9719.98028780495</v>
      </c>
      <c r="D9" s="56" t="n">
        <f aca="true">RAND()*((100-40)+40)</f>
        <v>25.5685648073406</v>
      </c>
      <c r="E9" s="48" t="n">
        <f aca="true">RAND()*((10000-100)+100)</f>
        <v>296.421347150862</v>
      </c>
      <c r="F9" s="49" t="n">
        <f aca="true">RAND()</f>
        <v>0.407969567111353</v>
      </c>
      <c r="G9" s="48" t="n">
        <f aca="false">MAX(D9:F9)</f>
        <v>296.421347150862</v>
      </c>
      <c r="H9" s="49" t="n">
        <f aca="false">AVERAGE(F9:F32)</f>
        <v>0.493171573715152</v>
      </c>
      <c r="I9" s="48" t="n">
        <f aca="false">SUM(E9:E32)</f>
        <v>95427.9511144089</v>
      </c>
    </row>
    <row r="10" customFormat="false" ht="12.75" hidden="false" customHeight="false" outlineLevel="0" collapsed="false">
      <c r="A10" s="55" t="n">
        <v>1004</v>
      </c>
      <c r="B10" s="46" t="s">
        <v>15</v>
      </c>
      <c r="C10" s="47" t="n">
        <f aca="true">RAND()*(($B$4-$B$3)+$B$3)</f>
        <v>14668.1253069408</v>
      </c>
      <c r="D10" s="56" t="n">
        <f aca="true">RAND()*((100-40)+40)</f>
        <v>20.3205406303206</v>
      </c>
      <c r="E10" s="48" t="n">
        <f aca="true">RAND()*((10000-100)+100)</f>
        <v>6376.40813882346</v>
      </c>
      <c r="F10" s="49" t="n">
        <f aca="true">RAND()</f>
        <v>0.319302338275533</v>
      </c>
      <c r="G10" s="48" t="n">
        <f aca="false">MAX(D10:F10)</f>
        <v>6376.40813882346</v>
      </c>
      <c r="H10" s="49" t="n">
        <f aca="false">AVERAGE(F10:F33)</f>
        <v>0.497228812124857</v>
      </c>
      <c r="I10" s="48" t="n">
        <f aca="false">SUM(E10:E33)</f>
        <v>95131.5297672581</v>
      </c>
    </row>
    <row r="11" customFormat="false" ht="12.75" hidden="false" customHeight="false" outlineLevel="0" collapsed="false">
      <c r="A11" s="55" t="n">
        <v>1005</v>
      </c>
      <c r="B11" s="46" t="s">
        <v>12</v>
      </c>
      <c r="C11" s="47" t="n">
        <f aca="true">RAND()*(($B$4-$B$3)+$B$3)</f>
        <v>23145.4795971512</v>
      </c>
      <c r="D11" s="56" t="n">
        <f aca="true">RAND()*((100-40)+40)</f>
        <v>51.8707430846806</v>
      </c>
      <c r="E11" s="48" t="n">
        <f aca="true">RAND()*((10000-100)+100)</f>
        <v>2303.44365496314</v>
      </c>
      <c r="F11" s="49" t="n">
        <f aca="true">RAND()</f>
        <v>0.252547716310203</v>
      </c>
      <c r="G11" s="48" t="n">
        <f aca="false">MAX(D11:F11)</f>
        <v>2303.44365496314</v>
      </c>
      <c r="H11" s="49" t="n">
        <f aca="false">AVERAGE(F11:F34)</f>
        <v>0.506125135817323</v>
      </c>
      <c r="I11" s="48" t="n">
        <f aca="false">SUM(E11:E34)</f>
        <v>88755.1216284346</v>
      </c>
    </row>
    <row r="12" customFormat="false" ht="12.75" hidden="false" customHeight="false" outlineLevel="0" collapsed="false">
      <c r="A12" s="55" t="n">
        <v>1006</v>
      </c>
      <c r="B12" s="46" t="s">
        <v>18</v>
      </c>
      <c r="C12" s="47" t="n">
        <f aca="true">RAND()*(($B$4-$B$3)+$B$3)</f>
        <v>5411.70659516852</v>
      </c>
      <c r="D12" s="56" t="n">
        <f aca="true">RAND()*((100-40)+40)</f>
        <v>27.6781766092128</v>
      </c>
      <c r="E12" s="48" t="n">
        <f aca="true">RAND()*((10000-100)+100)</f>
        <v>3964.81746606472</v>
      </c>
      <c r="F12" s="49" t="n">
        <f aca="true">RAND()</f>
        <v>0.854919105770776</v>
      </c>
      <c r="G12" s="48" t="n">
        <f aca="false">MAX(D12:F12)</f>
        <v>3964.81746606472</v>
      </c>
      <c r="H12" s="49" t="n">
        <f aca="false">AVERAGE(F12:F35)</f>
        <v>0.519471315791382</v>
      </c>
      <c r="I12" s="48" t="n">
        <f aca="false">SUM(E12:E35)</f>
        <v>86451.6779734715</v>
      </c>
    </row>
    <row r="13" customFormat="false" ht="12.75" hidden="false" customHeight="false" outlineLevel="0" collapsed="false">
      <c r="A13" s="55" t="n">
        <v>1006</v>
      </c>
      <c r="B13" s="46" t="s">
        <v>15</v>
      </c>
      <c r="C13" s="47" t="n">
        <f aca="true">RAND()*(($B$4-$B$3)+$B$3)</f>
        <v>38617.8777600335</v>
      </c>
      <c r="D13" s="56" t="n">
        <f aca="true">RAND()*((100-40)+40)</f>
        <v>39.9437429744392</v>
      </c>
      <c r="E13" s="48" t="n">
        <f aca="true">RAND()*((10000-100)+100)</f>
        <v>2466.10880198506</v>
      </c>
      <c r="F13" s="49" t="n">
        <f aca="true">RAND()</f>
        <v>0.124493220878983</v>
      </c>
      <c r="G13" s="48" t="n">
        <f aca="false">MAX(D13:F13)</f>
        <v>2466.10880198506</v>
      </c>
      <c r="H13" s="49" t="n">
        <f aca="false">AVERAGE(F13:F36)</f>
        <v>0.500835327459194</v>
      </c>
      <c r="I13" s="48" t="n">
        <f aca="false">SUM(E13:E36)</f>
        <v>82486.8605074068</v>
      </c>
    </row>
    <row r="14" customFormat="false" ht="12.75" hidden="false" customHeight="false" outlineLevel="0" collapsed="false">
      <c r="A14" s="55" t="n">
        <v>1007</v>
      </c>
      <c r="B14" s="46" t="s">
        <v>21</v>
      </c>
      <c r="C14" s="47" t="n">
        <f aca="true">RAND()*(($B$4-$B$3)+$B$3)</f>
        <v>3871.8715989839</v>
      </c>
      <c r="D14" s="56" t="n">
        <f aca="true">RAND()*((100-40)+40)</f>
        <v>55.4580345229488</v>
      </c>
      <c r="E14" s="48" t="n">
        <f aca="true">RAND()*((10000-100)+100)</f>
        <v>9558.18873832736</v>
      </c>
      <c r="F14" s="49" t="n">
        <f aca="true">RAND()</f>
        <v>0.56913188597817</v>
      </c>
      <c r="G14" s="48" t="n">
        <f aca="false">MAX(D14:F14)</f>
        <v>9558.18873832736</v>
      </c>
      <c r="H14" s="49" t="n">
        <f aca="false">AVERAGE(F14:F37)</f>
        <v>0.5229730984345</v>
      </c>
      <c r="I14" s="48" t="n">
        <f aca="false">SUM(E14:E37)</f>
        <v>80020.7517054217</v>
      </c>
    </row>
    <row r="15" customFormat="false" ht="12.75" hidden="false" customHeight="false" outlineLevel="0" collapsed="false">
      <c r="A15" s="55" t="n">
        <v>1009</v>
      </c>
      <c r="B15" s="46" t="s">
        <v>21</v>
      </c>
      <c r="C15" s="47" t="n">
        <f aca="true">RAND()*(($B$4-$B$3)+$B$3)</f>
        <v>25671.4628091935</v>
      </c>
      <c r="D15" s="56" t="n">
        <f aca="true">RAND()*((100-40)+40)</f>
        <v>39.9108131325264</v>
      </c>
      <c r="E15" s="48" t="n">
        <f aca="true">RAND()*((10000-100)+100)</f>
        <v>1375.85743148849</v>
      </c>
      <c r="F15" s="49" t="n">
        <f aca="true">RAND()</f>
        <v>0.448896573607949</v>
      </c>
      <c r="G15" s="48" t="n">
        <f aca="false">MAX(D15:F15)</f>
        <v>1375.85743148849</v>
      </c>
      <c r="H15" s="49" t="n">
        <f aca="false">AVERAGE(F15:F38)</f>
        <v>0.520088174213021</v>
      </c>
      <c r="I15" s="48" t="n">
        <f aca="false">SUM(E15:E38)</f>
        <v>70462.5629670944</v>
      </c>
    </row>
    <row r="16" customFormat="false" ht="12.75" hidden="false" customHeight="false" outlineLevel="0" collapsed="false">
      <c r="A16" s="55" t="n">
        <v>1012</v>
      </c>
      <c r="B16" s="46" t="s">
        <v>12</v>
      </c>
      <c r="C16" s="47" t="n">
        <f aca="true">RAND()*(($B$4-$B$3)+$B$3)</f>
        <v>24236.0200432084</v>
      </c>
      <c r="D16" s="56" t="n">
        <f aca="true">RAND()*((100-40)+40)</f>
        <v>20.1951483702524</v>
      </c>
      <c r="E16" s="48" t="n">
        <f aca="true">RAND()*((10000-100)+100)</f>
        <v>7049.35155309642</v>
      </c>
      <c r="F16" s="49" t="n">
        <f aca="true">RAND()</f>
        <v>0.845039559316556</v>
      </c>
      <c r="G16" s="48" t="n">
        <f aca="false">MAX(D16:F16)</f>
        <v>7049.35155309642</v>
      </c>
      <c r="H16" s="49" t="n">
        <f aca="false">AVERAGE(F16:F39)</f>
        <v>0.524834280920026</v>
      </c>
      <c r="I16" s="48" t="n">
        <f aca="false">SUM(E16:E39)</f>
        <v>69086.7055356059</v>
      </c>
    </row>
    <row r="17" customFormat="false" ht="12.75" hidden="false" customHeight="false" outlineLevel="0" collapsed="false">
      <c r="A17" s="55" t="n">
        <v>1012</v>
      </c>
      <c r="B17" s="46" t="s">
        <v>18</v>
      </c>
      <c r="C17" s="47" t="n">
        <f aca="true">RAND()*(($B$4-$B$3)+$B$3)</f>
        <v>11418.1740465445</v>
      </c>
      <c r="D17" s="56" t="n">
        <f aca="true">RAND()*((100-40)+40)</f>
        <v>19.3460866533338</v>
      </c>
      <c r="E17" s="48" t="n">
        <f aca="true">RAND()*((10000-100)+100)</f>
        <v>1864.18997093141</v>
      </c>
      <c r="F17" s="49" t="n">
        <f aca="true">RAND()</f>
        <v>0.365376078770812</v>
      </c>
      <c r="G17" s="48" t="n">
        <f aca="false">MAX(D17:F17)</f>
        <v>1864.18997093141</v>
      </c>
      <c r="H17" s="49" t="n">
        <f aca="false">AVERAGE(F17:F40)</f>
        <v>0.501962475320274</v>
      </c>
      <c r="I17" s="48" t="n">
        <f aca="false">SUM(E17:E40)</f>
        <v>62037.3539825094</v>
      </c>
    </row>
    <row r="18" customFormat="false" ht="12.75" hidden="false" customHeight="false" outlineLevel="0" collapsed="false">
      <c r="A18" s="55" t="n">
        <v>1013</v>
      </c>
      <c r="B18" s="46" t="s">
        <v>15</v>
      </c>
      <c r="C18" s="47" t="n">
        <f aca="true">RAND()*(($B$4-$B$3)+$B$3)</f>
        <v>31634.1587807237</v>
      </c>
      <c r="D18" s="56" t="n">
        <f aca="true">RAND()*((100-40)+40)</f>
        <v>17.0178459403434</v>
      </c>
      <c r="E18" s="48" t="n">
        <f aca="true">RAND()*((10000-100)+100)</f>
        <v>4342.55026856131</v>
      </c>
      <c r="F18" s="49" t="n">
        <f aca="true">RAND()</f>
        <v>0.17064824358187</v>
      </c>
      <c r="G18" s="48" t="n">
        <f aca="false">MAX(D18:F18)</f>
        <v>4342.55026856131</v>
      </c>
      <c r="H18" s="49" t="n">
        <f aca="false">AVERAGE(F18:F41)</f>
        <v>0.512469121208694</v>
      </c>
      <c r="I18" s="48" t="n">
        <f aca="false">SUM(E18:E41)</f>
        <v>60173.164011578</v>
      </c>
    </row>
    <row r="19" customFormat="false" ht="12.75" hidden="false" customHeight="false" outlineLevel="0" collapsed="false">
      <c r="A19" s="55" t="n">
        <v>1014</v>
      </c>
      <c r="B19" s="46" t="s">
        <v>12</v>
      </c>
      <c r="C19" s="47" t="n">
        <f aca="true">RAND()*(($B$4-$B$3)+$B$3)</f>
        <v>35225.4676096332</v>
      </c>
      <c r="D19" s="56" t="n">
        <f aca="true">RAND()*((100-40)+40)</f>
        <v>67.4700929572117</v>
      </c>
      <c r="E19" s="48" t="n">
        <f aca="true">RAND()*((10000-100)+100)</f>
        <v>7767.24192652052</v>
      </c>
      <c r="F19" s="49" t="n">
        <f aca="true">RAND()</f>
        <v>0.960191958116526</v>
      </c>
      <c r="G19" s="48" t="n">
        <f aca="false">MAX(D19:F19)</f>
        <v>7767.24192652052</v>
      </c>
      <c r="H19" s="49" t="n">
        <f aca="false">AVERAGE(F19:F42)</f>
        <v>0.540954194344262</v>
      </c>
      <c r="I19" s="48" t="n">
        <f aca="false">SUM(E19:E42)</f>
        <v>55830.6137430167</v>
      </c>
    </row>
    <row r="20" customFormat="false" ht="12.75" hidden="false" customHeight="false" outlineLevel="0" collapsed="false">
      <c r="A20" s="55" t="n">
        <v>1016</v>
      </c>
      <c r="B20" s="46" t="s">
        <v>18</v>
      </c>
      <c r="C20" s="47" t="n">
        <f aca="true">RAND()*(($B$4-$B$3)+$B$3)</f>
        <v>2870.38931313008</v>
      </c>
      <c r="D20" s="56" t="n">
        <f aca="true">RAND()*((100-40)+40)</f>
        <v>34.5313566003985</v>
      </c>
      <c r="E20" s="48" t="n">
        <f aca="true">RAND()*((10000-100)+100)</f>
        <v>6494.24264032696</v>
      </c>
      <c r="F20" s="49" t="n">
        <f aca="true">RAND()</f>
        <v>0.167635879888604</v>
      </c>
      <c r="G20" s="48" t="n">
        <f aca="false">MAX(D20:F20)</f>
        <v>6494.24264032696</v>
      </c>
      <c r="H20" s="49" t="n">
        <f aca="false">AVERAGE(F20:F43)</f>
        <v>0.502841670364966</v>
      </c>
      <c r="I20" s="48" t="n">
        <f aca="false">SUM(E20:E43)</f>
        <v>48063.3718164962</v>
      </c>
    </row>
    <row r="21" customFormat="false" ht="12.75" hidden="false" customHeight="false" outlineLevel="0" collapsed="false">
      <c r="A21" s="55" t="n">
        <v>1016</v>
      </c>
      <c r="B21" s="46" t="s">
        <v>15</v>
      </c>
      <c r="C21" s="47" t="n">
        <f aca="true">RAND()*(($B$4-$B$3)+$B$3)</f>
        <v>5979.85914291415</v>
      </c>
      <c r="D21" s="56" t="n">
        <f aca="true">RAND()*((100-40)+40)</f>
        <v>20.2737247551048</v>
      </c>
      <c r="E21" s="48" t="n">
        <f aca="true">RAND()*((10000-100)+100)</f>
        <v>1151.13424819446</v>
      </c>
      <c r="F21" s="49" t="n">
        <f aca="true">RAND()</f>
        <v>0.825859778636039</v>
      </c>
      <c r="G21" s="48" t="n">
        <f aca="false">MAX(D21:F21)</f>
        <v>1151.13424819446</v>
      </c>
      <c r="H21" s="49" t="n">
        <f aca="false">AVERAGE(F21:F44)</f>
        <v>0.536362249412602</v>
      </c>
      <c r="I21" s="48" t="n">
        <f aca="false">SUM(E21:E44)</f>
        <v>41569.1291761692</v>
      </c>
    </row>
    <row r="22" customFormat="false" ht="12.75" hidden="false" customHeight="false" outlineLevel="0" collapsed="false">
      <c r="A22" s="55" t="n">
        <v>1016</v>
      </c>
      <c r="B22" s="46" t="s">
        <v>15</v>
      </c>
      <c r="C22" s="47" t="n">
        <f aca="true">RAND()*(($B$4-$B$3)+$B$3)</f>
        <v>27243.7330232478</v>
      </c>
      <c r="D22" s="56" t="n">
        <f aca="true">RAND()*((100-40)+40)</f>
        <v>88.9144507392367</v>
      </c>
      <c r="E22" s="48" t="n">
        <f aca="true">RAND()*((10000-100)+100)</f>
        <v>7032.16193256676</v>
      </c>
      <c r="F22" s="49" t="n">
        <f aca="true">RAND()</f>
        <v>0.0760482392233302</v>
      </c>
      <c r="G22" s="48" t="n">
        <f aca="false">MAX(D22:F22)</f>
        <v>7032.16193256676</v>
      </c>
      <c r="H22" s="49" t="n">
        <f aca="false">AVERAGE(F22:F45)</f>
        <v>0.504195857276665</v>
      </c>
      <c r="I22" s="48" t="n">
        <f aca="false">SUM(E22:E45)</f>
        <v>40417.9949279748</v>
      </c>
    </row>
    <row r="23" customFormat="false" ht="12.75" hidden="false" customHeight="false" outlineLevel="0" collapsed="false">
      <c r="A23" s="55" t="n">
        <v>1018</v>
      </c>
      <c r="B23" s="46" t="s">
        <v>12</v>
      </c>
      <c r="C23" s="47" t="n">
        <f aca="true">RAND()*(($B$4-$B$3)+$B$3)</f>
        <v>4535.16945909101</v>
      </c>
      <c r="D23" s="56" t="n">
        <f aca="true">RAND()*((100-40)+40)</f>
        <v>57.2173588800146</v>
      </c>
      <c r="E23" s="48" t="n">
        <f aca="true">RAND()*((10000-100)+100)</f>
        <v>3361.86333502197</v>
      </c>
      <c r="F23" s="49" t="n">
        <f aca="true">RAND()</f>
        <v>0.89902821423444</v>
      </c>
      <c r="G23" s="48" t="n">
        <f aca="false">MAX(D23:F23)</f>
        <v>3361.86333502197</v>
      </c>
      <c r="H23" s="49" t="n">
        <f aca="false">AVERAGE(F23:F46)</f>
        <v>0.557714309533331</v>
      </c>
      <c r="I23" s="48" t="n">
        <f aca="false">SUM(E23:E46)</f>
        <v>33385.832995408</v>
      </c>
    </row>
    <row r="24" customFormat="false" ht="12.75" hidden="false" customHeight="false" outlineLevel="0" collapsed="false">
      <c r="A24" s="55" t="n">
        <v>1019</v>
      </c>
      <c r="B24" s="46" t="s">
        <v>12</v>
      </c>
      <c r="C24" s="47" t="n">
        <f aca="true">RAND()*(($B$4-$B$3)+$B$3)</f>
        <v>5.00008584755136</v>
      </c>
      <c r="D24" s="56" t="n">
        <f aca="true">RAND()*((100-40)+40)</f>
        <v>40.458896781608</v>
      </c>
      <c r="E24" s="48" t="n">
        <f aca="true">RAND()*((10000-100)+100)</f>
        <v>2474.95943353627</v>
      </c>
      <c r="F24" s="49" t="n">
        <f aca="true">RAND()</f>
        <v>0.60317236487011</v>
      </c>
      <c r="G24" s="48" t="n">
        <f aca="false">MAX(D24:F24)</f>
        <v>2474.95943353627</v>
      </c>
      <c r="H24" s="49" t="n">
        <f aca="false">AVERAGE(F24:F47)</f>
        <v>0.508955180290316</v>
      </c>
      <c r="I24" s="48" t="n">
        <f aca="false">SUM(E24:E47)</f>
        <v>30023.969660386</v>
      </c>
    </row>
    <row r="25" customFormat="false" ht="12.75" hidden="false" customHeight="false" outlineLevel="0" collapsed="false">
      <c r="A25" s="55" t="n">
        <v>1020</v>
      </c>
      <c r="B25" s="46" t="s">
        <v>18</v>
      </c>
      <c r="C25" s="47" t="n">
        <f aca="true">RAND()*(($B$4-$B$3)+$B$3)</f>
        <v>27873.7171001868</v>
      </c>
      <c r="D25" s="56" t="n">
        <f aca="true">RAND()*((100-40)+40)</f>
        <v>96.3104158877895</v>
      </c>
      <c r="E25" s="48" t="n">
        <f aca="true">RAND()*((10000-100)+100)</f>
        <v>9707.21125789621</v>
      </c>
      <c r="F25" s="49" t="n">
        <f aca="true">RAND()</f>
        <v>0.102557824300456</v>
      </c>
      <c r="G25" s="48" t="n">
        <f aca="false">MAX(D25:F25)</f>
        <v>9707.21125789621</v>
      </c>
      <c r="H25" s="49" t="n">
        <f aca="false">AVERAGE(F25:F48)</f>
        <v>0.493252316193683</v>
      </c>
      <c r="I25" s="48" t="n">
        <f aca="false">SUM(E25:E48)</f>
        <v>27549.0102268498</v>
      </c>
    </row>
    <row r="26" customFormat="false" ht="12.75" hidden="false" customHeight="false" outlineLevel="0" collapsed="false">
      <c r="A26" s="55" t="n">
        <v>1020</v>
      </c>
      <c r="B26" s="46" t="s">
        <v>15</v>
      </c>
      <c r="C26" s="47" t="n">
        <f aca="true">RAND()*(($B$4-$B$3)+$B$3)</f>
        <v>25525.995474551</v>
      </c>
      <c r="D26" s="56" t="n">
        <f aca="true">RAND()*((100-40)+40)</f>
        <v>17.9473187712137</v>
      </c>
      <c r="E26" s="48" t="n">
        <f aca="true">RAND()*((10000-100)+100)</f>
        <v>6875.38307782152</v>
      </c>
      <c r="F26" s="49" t="n">
        <f aca="true">RAND()</f>
        <v>0.727719024639129</v>
      </c>
      <c r="G26" s="48" t="n">
        <f aca="false">MAX(D26:F26)</f>
        <v>6875.38307782152</v>
      </c>
      <c r="H26" s="49" t="n">
        <f aca="false">AVERAGE(F26:F49)</f>
        <v>0.571391214572329</v>
      </c>
      <c r="I26" s="48" t="n">
        <f aca="false">SUM(E26:E49)</f>
        <v>17841.7989689536</v>
      </c>
    </row>
    <row r="27" customFormat="false" ht="12.75" hidden="false" customHeight="false" outlineLevel="0" collapsed="false">
      <c r="A27" s="55" t="n">
        <v>1021</v>
      </c>
      <c r="B27" s="46" t="s">
        <v>21</v>
      </c>
      <c r="C27" s="47" t="n">
        <f aca="true">RAND()*(($B$4-$B$3)+$B$3)</f>
        <v>25328.5661599354</v>
      </c>
      <c r="D27" s="56" t="n">
        <f aca="true">RAND()*((100-40)+40)</f>
        <v>20.1528027065454</v>
      </c>
      <c r="E27" s="48" t="n">
        <f aca="true">RAND()*((10000-100)+100)</f>
        <v>6438.36279891584</v>
      </c>
      <c r="F27" s="49" t="n">
        <f aca="true">RAND()</f>
        <v>0.581261209494677</v>
      </c>
      <c r="G27" s="48" t="n">
        <f aca="false">MAX(D27:F27)</f>
        <v>6438.36279891584</v>
      </c>
      <c r="H27" s="49" t="n">
        <f aca="false">AVERAGE(F27:F50)</f>
        <v>0.532309262055629</v>
      </c>
      <c r="I27" s="48" t="n">
        <f aca="false">SUM(E27:E50)</f>
        <v>10966.415891132</v>
      </c>
    </row>
    <row r="28" customFormat="false" ht="12.75" hidden="false" customHeight="false" outlineLevel="0" collapsed="false">
      <c r="A28" s="55" t="n">
        <v>1021</v>
      </c>
      <c r="B28" s="46" t="s">
        <v>21</v>
      </c>
      <c r="C28" s="47" t="n">
        <f aca="true">RAND()*(($B$4-$B$3)+$B$3)</f>
        <v>19051.6663073634</v>
      </c>
      <c r="D28" s="56" t="n">
        <f aca="true">RAND()*((100-40)+40)</f>
        <v>65.204696819069</v>
      </c>
      <c r="E28" s="48" t="n">
        <f aca="true">RAND()*((10000-100)+100)</f>
        <v>2298.85226743663</v>
      </c>
      <c r="F28" s="49" t="n">
        <f aca="true">RAND()</f>
        <v>0.755568267778183</v>
      </c>
      <c r="G28" s="48" t="n">
        <f aca="false">MAX(D28:F28)</f>
        <v>2298.85226743663</v>
      </c>
      <c r="H28" s="49" t="n">
        <f aca="false">AVERAGE(F28:F51)</f>
        <v>0.515991946242612</v>
      </c>
      <c r="I28" s="48" t="n">
        <f aca="false">SUM(E28:E51)</f>
        <v>4528.05309221621</v>
      </c>
    </row>
    <row r="29" customFormat="false" ht="12.75" hidden="false" customHeight="false" outlineLevel="0" collapsed="false">
      <c r="A29" s="55" t="n">
        <v>1023</v>
      </c>
      <c r="B29" s="46" t="s">
        <v>12</v>
      </c>
      <c r="C29" s="47" t="n">
        <f aca="true">RAND()*(($B$4-$B$3)+$B$3)</f>
        <v>15193.0063564096</v>
      </c>
      <c r="D29" s="56" t="n">
        <f aca="true">RAND()*((100-40)+40)</f>
        <v>26.8142743339749</v>
      </c>
      <c r="E29" s="48" t="n">
        <f aca="true">RAND()*((10000-100)+100)</f>
        <v>663.376545396726</v>
      </c>
      <c r="F29" s="49" t="n">
        <f aca="true">RAND()</f>
        <v>0.540457904698318</v>
      </c>
      <c r="G29" s="48" t="n">
        <f aca="false">MAX(D29:F29)</f>
        <v>663.376545396726</v>
      </c>
      <c r="H29" s="49" t="n">
        <f aca="false">AVERAGE(F29:F52)</f>
        <v>0.396203785474827</v>
      </c>
      <c r="I29" s="48" t="n">
        <f aca="false">SUM(E29:E52)</f>
        <v>2229.20082477958</v>
      </c>
    </row>
    <row r="30" customFormat="false" ht="12.75" hidden="false" customHeight="false" outlineLevel="0" collapsed="false">
      <c r="A30" s="55" t="n">
        <v>1024</v>
      </c>
      <c r="B30" s="46" t="s">
        <v>18</v>
      </c>
      <c r="C30" s="47" t="n">
        <f aca="true">RAND()*(($B$4-$B$3)+$B$3)</f>
        <v>31452.3380704189</v>
      </c>
      <c r="D30" s="56" t="n">
        <f aca="true">RAND()*((100-40)+40)</f>
        <v>56.6187679556257</v>
      </c>
      <c r="E30" s="48" t="n">
        <f aca="true">RAND()*((10000-100)+100)</f>
        <v>1565.82427938285</v>
      </c>
      <c r="F30" s="49" t="n">
        <f aca="true">RAND()</f>
        <v>0.251949666251336</v>
      </c>
      <c r="G30" s="50"/>
      <c r="H30" s="49" t="n">
        <f aca="false">AVERAGE(F30:F53)</f>
        <v>0.251949666251336</v>
      </c>
      <c r="I30" s="48" t="n">
        <f aca="false">SUM(E30:E53)</f>
        <v>1565.82427938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1:59Z</dcterms:modified>
  <cp:revision>0</cp:revision>
  <dc:subject/>
  <dc:title/>
</cp:coreProperties>
</file>